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" sheetId="1" state="visible" r:id="rId2"/>
    <sheet name="wydatki" sheetId="2" state="visible" r:id="rId3"/>
    <sheet name="Arkusz3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wydatki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3">
  <si>
    <t xml:space="preserve">załącznik nr 1 do części opisowej budżetu na 2009 r.</t>
  </si>
  <si>
    <t xml:space="preserve"> D O C H O D Y    </t>
  </si>
  <si>
    <t xml:space="preserve">T R E Ś Ć</t>
  </si>
  <si>
    <t xml:space="preserve">Wykonanie za 2007</t>
  </si>
  <si>
    <t xml:space="preserve">Budżet uchwalony na 2008 r</t>
  </si>
  <si>
    <t xml:space="preserve">Budżet po zmianach na 30.09.2008 r</t>
  </si>
  <si>
    <t xml:space="preserve">Projekt na 2009 </t>
  </si>
  <si>
    <t xml:space="preserve">%                6  :   3</t>
  </si>
  <si>
    <t xml:space="preserve">%                6  :   4</t>
  </si>
  <si>
    <t xml:space="preserve">%                6  :   5</t>
  </si>
  <si>
    <t xml:space="preserve">I</t>
  </si>
  <si>
    <t xml:space="preserve">Wpływy z podatków</t>
  </si>
  <si>
    <t xml:space="preserve">a)</t>
  </si>
  <si>
    <t xml:space="preserve">podatek od nieruchomości</t>
  </si>
  <si>
    <t xml:space="preserve">w tym: od osób prawnych</t>
  </si>
  <si>
    <t xml:space="preserve">             od osób fizycznych                                </t>
  </si>
  <si>
    <t xml:space="preserve">b)</t>
  </si>
  <si>
    <t xml:space="preserve">podatek rolny + leśny</t>
  </si>
  <si>
    <t xml:space="preserve">c)</t>
  </si>
  <si>
    <t xml:space="preserve">podatek od środków transportowych                           </t>
  </si>
  <si>
    <t xml:space="preserve">d)</t>
  </si>
  <si>
    <t xml:space="preserve">podatek dochodowy od osób fizycznych opłacany w formie karty podatkowej                          </t>
  </si>
  <si>
    <t xml:space="preserve">e)</t>
  </si>
  <si>
    <t xml:space="preserve">podatek od spadków i darowizn                                 </t>
  </si>
  <si>
    <t xml:space="preserve">f)</t>
  </si>
  <si>
    <t xml:space="preserve">podatek od czynności cywilnoprawnych            </t>
  </si>
  <si>
    <t xml:space="preserve">g)</t>
  </si>
  <si>
    <t xml:space="preserve">rekompensaty utraconych dochodów w podatkach i opłatach lokalnych</t>
  </si>
  <si>
    <t xml:space="preserve">h)</t>
  </si>
  <si>
    <t xml:space="preserve">podatek od posiadania psów</t>
  </si>
  <si>
    <t xml:space="preserve">II</t>
  </si>
  <si>
    <t xml:space="preserve">Wpływy z opłat</t>
  </si>
  <si>
    <r>
      <rPr>
        <sz val="11"/>
        <rFont val="Times New Roman CE"/>
        <family val="1"/>
        <charset val="238"/>
      </rPr>
      <t xml:space="preserve">opłata skarbowa                                 </t>
    </r>
    <r>
      <rPr>
        <sz val="11"/>
        <color rgb="FFFF0000"/>
        <rFont val="Times New Roman CE"/>
        <family val="1"/>
        <charset val="238"/>
      </rPr>
      <t xml:space="preserve">                       </t>
    </r>
  </si>
  <si>
    <t xml:space="preserve">opłata targowa                                                          </t>
  </si>
  <si>
    <t xml:space="preserve">opłata stała-wpis do ewidencji działalności gospodarczej</t>
  </si>
  <si>
    <t xml:space="preserve">opłata produktowa</t>
  </si>
  <si>
    <t xml:space="preserve">opłata za zajęcie pasa drogowego</t>
  </si>
  <si>
    <t xml:space="preserve">opłata za zezwolenia na sprzedaż alkoholu</t>
  </si>
  <si>
    <t xml:space="preserve">koncesja TAXI</t>
  </si>
  <si>
    <t xml:space="preserve">adiacenty + renta planistyczna</t>
  </si>
  <si>
    <t xml:space="preserve">i)</t>
  </si>
  <si>
    <t xml:space="preserve">wpływy z opłat pozostałych</t>
  </si>
  <si>
    <t xml:space="preserve">III</t>
  </si>
  <si>
    <t xml:space="preserve">Dochody z majątku gminy</t>
  </si>
  <si>
    <t xml:space="preserve">dzierżawa                                          </t>
  </si>
  <si>
    <t xml:space="preserve">przekształcenia prawa użytkowania wieczystego</t>
  </si>
  <si>
    <t xml:space="preserve">użytkowanie wieczyste                         </t>
  </si>
  <si>
    <t xml:space="preserve">wpłaty z tytułu odpłatnego nabycia prawa własności nieruchomości</t>
  </si>
  <si>
    <t xml:space="preserve">IV</t>
  </si>
  <si>
    <t xml:space="preserve">Dochody gminy z udziałów w podatkach stanowiących dochód budżetu państwa</t>
  </si>
  <si>
    <t xml:space="preserve">udział w podatku dochod.od osób prawnych</t>
  </si>
  <si>
    <t xml:space="preserve">udział w podatku dochod.od osób fizycznych</t>
  </si>
  <si>
    <t xml:space="preserve">V</t>
  </si>
  <si>
    <t xml:space="preserve">Pozostałe dochody</t>
  </si>
  <si>
    <t xml:space="preserve">oprocentowanie kont bankowych                            </t>
  </si>
  <si>
    <t xml:space="preserve">odsetki karne sankcyjne</t>
  </si>
  <si>
    <t xml:space="preserve">pozostałe odsetki</t>
  </si>
  <si>
    <t xml:space="preserve">mandaty</t>
  </si>
  <si>
    <r>
      <rPr>
        <sz val="11"/>
        <rFont val="Times New Roman CE"/>
        <family val="1"/>
        <charset val="238"/>
      </rPr>
      <t xml:space="preserve">wpływy z usług      </t>
    </r>
    <r>
      <rPr>
        <sz val="11"/>
        <color rgb="FFFF0000"/>
        <rFont val="Times New Roman CE"/>
        <family val="1"/>
        <charset val="238"/>
      </rPr>
      <t xml:space="preserve">      </t>
    </r>
  </si>
  <si>
    <t xml:space="preserve">udział w dochodach uzyskanych na rzecz budżetu państwa</t>
  </si>
  <si>
    <t xml:space="preserve">w tym:        5% dochodów </t>
  </si>
  <si>
    <t xml:space="preserve">zaliczka alimentacyjna</t>
  </si>
  <si>
    <t xml:space="preserve">dywidenda</t>
  </si>
  <si>
    <t xml:space="preserve">pozostałe </t>
  </si>
  <si>
    <t xml:space="preserve">VI</t>
  </si>
  <si>
    <t xml:space="preserve">Subwencja</t>
  </si>
  <si>
    <t xml:space="preserve">w tym: oświatowa</t>
  </si>
  <si>
    <t xml:space="preserve">            część równoważąca</t>
  </si>
  <si>
    <t xml:space="preserve">dochody bez dotacji</t>
  </si>
  <si>
    <t xml:space="preserve">VII</t>
  </si>
  <si>
    <t xml:space="preserve">Dotacje celowe, w tym: </t>
  </si>
  <si>
    <t xml:space="preserve">2010-zadania zlecone-rządowe</t>
  </si>
  <si>
    <t xml:space="preserve">2020 - porozumienie</t>
  </si>
  <si>
    <t xml:space="preserve">2030-zadania własne gminy</t>
  </si>
  <si>
    <t xml:space="preserve">VIII</t>
  </si>
  <si>
    <t xml:space="preserve">Dotacja z funduszy celowych, w tym:</t>
  </si>
  <si>
    <t xml:space="preserve">z Wojewódzkiego FOŚiGW w Łodzi</t>
  </si>
  <si>
    <t xml:space="preserve">IX</t>
  </si>
  <si>
    <t xml:space="preserve">Środki pozyskane z innych źródeł, w tym:</t>
  </si>
  <si>
    <t xml:space="preserve">Urząd Pracy - prace interwencyjne</t>
  </si>
  <si>
    <t xml:space="preserve">dotacje na realizację projektów</t>
  </si>
  <si>
    <t xml:space="preserve">dofinansowanie projektów</t>
  </si>
  <si>
    <t xml:space="preserve">dofinansowanie projektów FS</t>
  </si>
  <si>
    <t xml:space="preserve">dotacje celowe z gmin na utrzymanie dzieci w przedszkolach</t>
  </si>
  <si>
    <t xml:space="preserve">prefinasowanie</t>
  </si>
  <si>
    <t xml:space="preserve">MOPS - dofinansowanie z PFRON</t>
  </si>
  <si>
    <t xml:space="preserve">dotacja z Urzędu Gminy Sieradz na inwestycję realizowaną na podstawie porozumienia</t>
  </si>
  <si>
    <t xml:space="preserve">środki otrzymane od współinwestorów na inwestycje realizowane na podstawie porozumienia</t>
  </si>
  <si>
    <t xml:space="preserve">Razem dochody</t>
  </si>
  <si>
    <t xml:space="preserve">pożyczki i kredyty</t>
  </si>
  <si>
    <t xml:space="preserve">nadwyżka budżetowa</t>
  </si>
  <si>
    <t xml:space="preserve">obligacje</t>
  </si>
  <si>
    <t xml:space="preserve">Przychody</t>
  </si>
  <si>
    <t xml:space="preserve">Razem dochody i przychody</t>
  </si>
  <si>
    <t xml:space="preserve">Załącznik nr 2 do części opisowej</t>
  </si>
  <si>
    <t xml:space="preserve">Wydatki </t>
  </si>
  <si>
    <t xml:space="preserve">Dział</t>
  </si>
  <si>
    <t xml:space="preserve">Rozdz.</t>
  </si>
  <si>
    <t xml:space="preserve">Wyszczególnienie</t>
  </si>
  <si>
    <t xml:space="preserve">Wykonanie za 2007r</t>
  </si>
  <si>
    <t xml:space="preserve">Plan uchwalony na 2008r </t>
  </si>
  <si>
    <t xml:space="preserve">Plan po zmianach na 30.09.2008 r.</t>
  </si>
  <si>
    <t xml:space="preserve">Projekt planu na 2009</t>
  </si>
  <si>
    <t xml:space="preserve">% </t>
  </si>
  <si>
    <t xml:space="preserve">7  : 4</t>
  </si>
  <si>
    <t xml:space="preserve">7  : 5</t>
  </si>
  <si>
    <t xml:space="preserve">7  : 6</t>
  </si>
  <si>
    <t xml:space="preserve">010</t>
  </si>
  <si>
    <t xml:space="preserve">Rolnictwo i łowiectwo</t>
  </si>
  <si>
    <t xml:space="preserve">w tym:</t>
  </si>
  <si>
    <t xml:space="preserve">a) wydatki bieżące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Transport i łączność</t>
  </si>
  <si>
    <t xml:space="preserve">b) wydatki majątkowe</t>
  </si>
  <si>
    <t xml:space="preserve">Lokalny transport zbiorowy</t>
  </si>
  <si>
    <t xml:space="preserve">Drogi publiczne gminne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Opracowania geodezyjne i kartograficzne</t>
  </si>
  <si>
    <t xml:space="preserve">Cmentarze</t>
  </si>
  <si>
    <t xml:space="preserve">Administracja publiczna</t>
  </si>
  <si>
    <t xml:space="preserve">Urzędy wojewódzkie</t>
  </si>
  <si>
    <t xml:space="preserve">Rady gmin</t>
  </si>
  <si>
    <t xml:space="preserve">Urzędy gmin </t>
  </si>
  <si>
    <t xml:space="preserve">Promocja jednostek samorządu terytorialnego</t>
  </si>
  <si>
    <t xml:space="preserve">Urzędy naczelnych organów władzy państwowej,  kontroli i ochrony prawa oraz sądownictwa</t>
  </si>
  <si>
    <t xml:space="preserve">Urzędy naczelnych organów władzy państwowej, kontroli i ochrony prawa </t>
  </si>
  <si>
    <t xml:space="preserve">Wybory do Sejmu i Senatu</t>
  </si>
  <si>
    <t xml:space="preserve">Bezpieczeństwo publiczne i ochrona przeciwpożarowa</t>
  </si>
  <si>
    <t xml:space="preserve">Ochotnicze straże pożarne</t>
  </si>
  <si>
    <t xml:space="preserve">Obrona cywilna</t>
  </si>
  <si>
    <t xml:space="preserve">Straż Miejska</t>
  </si>
  <si>
    <t xml:space="preserve">Zarządzanie kryzysowe</t>
  </si>
  <si>
    <t xml:space="preserve">a) wydatki bieżące - rezerwa celowa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 </t>
  </si>
  <si>
    <t xml:space="preserve">Obsługa papierów wartościowych, kredytów i pożyczek jednostek samorządu terytorialnego</t>
  </si>
  <si>
    <t xml:space="preserve">Różne rozliczenia</t>
  </si>
  <si>
    <t xml:space="preserve">b) wydatki majatkowe</t>
  </si>
  <si>
    <t xml:space="preserve">Rozliczenia między jednostkami samorządu terytorialnego</t>
  </si>
  <si>
    <t xml:space="preserve">a) wydatki majatkowe</t>
  </si>
  <si>
    <t xml:space="preserve">Różne rozliczenia finansowe</t>
  </si>
  <si>
    <t xml:space="preserve">Rezerwy ogólne i celowe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</t>
  </si>
  <si>
    <t xml:space="preserve">Gimnazja</t>
  </si>
  <si>
    <t xml:space="preserve">Dowożenie uczniów do szkół</t>
  </si>
  <si>
    <t xml:space="preserve">Dokszkalcanie i doskonalenie nauczycieli</t>
  </si>
  <si>
    <t xml:space="preserve">Stołówki szkolne</t>
  </si>
  <si>
    <t xml:space="preserve">Ochrona zdrowia</t>
  </si>
  <si>
    <t xml:space="preserve">Zwalczanie narkomani</t>
  </si>
  <si>
    <t xml:space="preserve">Przeciwdziałanie alkoholizmowi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, niektóre świadczenie rodzinne oraz za osoby uczestniczące w zajęciach w centrum integracji społecznej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Ochrona zabytków i opieka nad zabytkami</t>
  </si>
  <si>
    <t xml:space="preserve">Kultura fizyczna i sport</t>
  </si>
  <si>
    <t xml:space="preserve">Instytucje kultury fizycznej</t>
  </si>
  <si>
    <t xml:space="preserve">Zadania w zakresie kultury fizycznej i sportu</t>
  </si>
  <si>
    <t xml:space="preserve">O G Ó Ł E M</t>
  </si>
  <si>
    <t xml:space="preserve">spłata pożyczek i kredytow</t>
  </si>
  <si>
    <t xml:space="preserve">w tym: pozyczki na prefinansowanie</t>
  </si>
  <si>
    <t xml:space="preserve">Razem wydatki i rozch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Arial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color rgb="FFFF0000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&#380;et%202009%20projektr/dochod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ud&#380;et%202009%20projektr/dochody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grafy"/>
      <sheetName val="źródła"/>
      <sheetName val="uchwała"/>
      <sheetName val="Arkusz1"/>
      <sheetName val="Arkusz2"/>
      <sheetName val="Arkusz4"/>
    </sheetNames>
    <sheetDataSet>
      <sheetData sheetId="0">
        <row r="9">
          <cell r="E9">
            <v>8576.28</v>
          </cell>
        </row>
        <row r="12">
          <cell r="E12">
            <v>740695.55</v>
          </cell>
        </row>
        <row r="15">
          <cell r="C15">
            <v>342262.98</v>
          </cell>
          <cell r="D15">
            <v>340000</v>
          </cell>
          <cell r="E15">
            <v>340000</v>
          </cell>
        </row>
        <row r="15">
          <cell r="G15">
            <v>340000</v>
          </cell>
        </row>
        <row r="16">
          <cell r="C16">
            <v>115084.02</v>
          </cell>
          <cell r="D16">
            <v>20000</v>
          </cell>
          <cell r="E16">
            <v>20000</v>
          </cell>
        </row>
        <row r="16">
          <cell r="G16">
            <v>30000</v>
          </cell>
        </row>
        <row r="17">
          <cell r="E17">
            <v>247</v>
          </cell>
        </row>
        <row r="17">
          <cell r="G17">
            <v>396</v>
          </cell>
        </row>
        <row r="18">
          <cell r="C18">
            <v>254115.6</v>
          </cell>
          <cell r="D18">
            <v>200000</v>
          </cell>
          <cell r="E18">
            <v>200000</v>
          </cell>
        </row>
        <row r="18">
          <cell r="G18">
            <v>240000</v>
          </cell>
        </row>
        <row r="19">
          <cell r="C19">
            <v>49933.28</v>
          </cell>
          <cell r="D19">
            <v>50000</v>
          </cell>
          <cell r="E19">
            <v>50000</v>
          </cell>
        </row>
        <row r="19">
          <cell r="G19">
            <v>50000</v>
          </cell>
        </row>
        <row r="20">
          <cell r="C20">
            <v>3275681.13</v>
          </cell>
          <cell r="D20">
            <v>1780000</v>
          </cell>
          <cell r="E20">
            <v>1780000</v>
          </cell>
        </row>
        <row r="20">
          <cell r="G20">
            <v>2777000</v>
          </cell>
        </row>
        <row r="21">
          <cell r="C21">
            <v>13988.56</v>
          </cell>
          <cell r="D21">
            <v>15000</v>
          </cell>
          <cell r="E21">
            <v>15000</v>
          </cell>
        </row>
        <row r="21">
          <cell r="G21">
            <v>14000</v>
          </cell>
        </row>
        <row r="22">
          <cell r="C22">
            <v>16263.32</v>
          </cell>
          <cell r="D22">
            <v>22000</v>
          </cell>
          <cell r="E22">
            <v>22000</v>
          </cell>
        </row>
        <row r="22">
          <cell r="G22">
            <v>22000</v>
          </cell>
        </row>
        <row r="25">
          <cell r="C25">
            <v>6807.6</v>
          </cell>
        </row>
        <row r="28">
          <cell r="D28">
            <v>299407</v>
          </cell>
          <cell r="E28">
            <v>299407</v>
          </cell>
        </row>
        <row r="28">
          <cell r="G28">
            <v>309950</v>
          </cell>
        </row>
        <row r="29">
          <cell r="C29">
            <v>18646.26</v>
          </cell>
          <cell r="D29">
            <v>9073.95</v>
          </cell>
          <cell r="E29">
            <v>9073.95</v>
          </cell>
        </row>
        <row r="29">
          <cell r="G29">
            <v>3350</v>
          </cell>
        </row>
        <row r="32">
          <cell r="C32">
            <v>121143.82</v>
          </cell>
        </row>
        <row r="32">
          <cell r="E32">
            <v>10282</v>
          </cell>
        </row>
        <row r="32">
          <cell r="G32">
            <v>3550</v>
          </cell>
        </row>
        <row r="34">
          <cell r="C34">
            <v>4666.5</v>
          </cell>
          <cell r="D34">
            <v>2000</v>
          </cell>
          <cell r="E34">
            <v>2000</v>
          </cell>
        </row>
        <row r="34">
          <cell r="G34">
            <v>1500</v>
          </cell>
        </row>
        <row r="35">
          <cell r="C35">
            <v>64850</v>
          </cell>
          <cell r="D35">
            <v>60000</v>
          </cell>
          <cell r="E35">
            <v>60000</v>
          </cell>
        </row>
        <row r="35">
          <cell r="G35">
            <v>60000</v>
          </cell>
        </row>
        <row r="39">
          <cell r="D39">
            <v>7500</v>
          </cell>
          <cell r="E39">
            <v>6652</v>
          </cell>
        </row>
        <row r="39">
          <cell r="G39">
            <v>7444</v>
          </cell>
        </row>
        <row r="42">
          <cell r="D42">
            <v>1750</v>
          </cell>
          <cell r="E42">
            <v>1750</v>
          </cell>
        </row>
        <row r="42">
          <cell r="G42">
            <v>1900</v>
          </cell>
        </row>
        <row r="44">
          <cell r="C44">
            <v>40248.26</v>
          </cell>
          <cell r="D44">
            <v>40000</v>
          </cell>
          <cell r="E44">
            <v>40000</v>
          </cell>
        </row>
        <row r="44">
          <cell r="G44">
            <v>42000</v>
          </cell>
        </row>
        <row r="45">
          <cell r="C45">
            <v>3852.91</v>
          </cell>
          <cell r="D45">
            <v>2500</v>
          </cell>
          <cell r="E45">
            <v>2500</v>
          </cell>
        </row>
        <row r="45">
          <cell r="G45">
            <v>2600</v>
          </cell>
        </row>
        <row r="48">
          <cell r="C48">
            <v>220656.42</v>
          </cell>
          <cell r="D48">
            <v>200000</v>
          </cell>
          <cell r="E48">
            <v>200000</v>
          </cell>
        </row>
        <row r="48">
          <cell r="G48">
            <v>150000</v>
          </cell>
        </row>
        <row r="49">
          <cell r="C49">
            <v>6284.44</v>
          </cell>
          <cell r="D49">
            <v>8000</v>
          </cell>
          <cell r="E49">
            <v>8000</v>
          </cell>
        </row>
        <row r="49">
          <cell r="G49">
            <v>1500</v>
          </cell>
        </row>
        <row r="51">
          <cell r="C51">
            <v>10584016.76</v>
          </cell>
          <cell r="D51">
            <v>10787950</v>
          </cell>
          <cell r="E51">
            <v>10787950</v>
          </cell>
        </row>
        <row r="51">
          <cell r="G51">
            <v>11247847.85</v>
          </cell>
        </row>
        <row r="52">
          <cell r="C52">
            <v>6031.8</v>
          </cell>
          <cell r="D52">
            <v>8000</v>
          </cell>
          <cell r="E52">
            <v>8000</v>
          </cell>
        </row>
        <row r="52">
          <cell r="G52">
            <v>3400</v>
          </cell>
        </row>
        <row r="53">
          <cell r="C53">
            <v>816</v>
          </cell>
          <cell r="D53">
            <v>850</v>
          </cell>
          <cell r="E53">
            <v>850</v>
          </cell>
        </row>
        <row r="53">
          <cell r="G53">
            <v>700</v>
          </cell>
        </row>
        <row r="54">
          <cell r="C54">
            <v>644666.62</v>
          </cell>
          <cell r="D54">
            <v>540000</v>
          </cell>
          <cell r="E54">
            <v>540000</v>
          </cell>
        </row>
        <row r="54">
          <cell r="G54">
            <v>620000</v>
          </cell>
        </row>
        <row r="55">
          <cell r="C55">
            <v>18422</v>
          </cell>
          <cell r="D55">
            <v>20000</v>
          </cell>
          <cell r="E55">
            <v>20000</v>
          </cell>
        </row>
        <row r="55">
          <cell r="G55">
            <v>60000</v>
          </cell>
        </row>
        <row r="56">
          <cell r="C56">
            <v>0</v>
          </cell>
        </row>
        <row r="56">
          <cell r="E56">
            <v>1000</v>
          </cell>
        </row>
        <row r="56">
          <cell r="G56">
            <v>1188</v>
          </cell>
        </row>
        <row r="57">
          <cell r="C57">
            <v>121567.78</v>
          </cell>
          <cell r="D57">
            <v>43000</v>
          </cell>
          <cell r="E57">
            <v>43000</v>
          </cell>
        </row>
        <row r="57">
          <cell r="G57">
            <v>60000</v>
          </cell>
        </row>
        <row r="58">
          <cell r="C58">
            <v>1017</v>
          </cell>
          <cell r="D58">
            <v>1000</v>
          </cell>
          <cell r="E58">
            <v>0</v>
          </cell>
        </row>
        <row r="59">
          <cell r="C59">
            <v>321170</v>
          </cell>
          <cell r="D59">
            <v>321582</v>
          </cell>
          <cell r="E59">
            <v>321582</v>
          </cell>
        </row>
        <row r="59">
          <cell r="G59">
            <v>289106</v>
          </cell>
        </row>
        <row r="61">
          <cell r="C61">
            <v>2708355.88</v>
          </cell>
          <cell r="D61">
            <v>2648840</v>
          </cell>
          <cell r="E61">
            <v>2648840</v>
          </cell>
        </row>
        <row r="61">
          <cell r="G61">
            <v>3205993</v>
          </cell>
        </row>
        <row r="62">
          <cell r="C62">
            <v>113316.06</v>
          </cell>
          <cell r="D62">
            <v>122000</v>
          </cell>
          <cell r="E62">
            <v>122000</v>
          </cell>
        </row>
        <row r="62">
          <cell r="G62">
            <v>140000</v>
          </cell>
        </row>
        <row r="63">
          <cell r="C63">
            <v>4275.41</v>
          </cell>
          <cell r="D63">
            <v>4150</v>
          </cell>
          <cell r="E63">
            <v>4150</v>
          </cell>
        </row>
        <row r="63">
          <cell r="G63">
            <v>3200</v>
          </cell>
        </row>
        <row r="64">
          <cell r="C64">
            <v>577116.46</v>
          </cell>
          <cell r="D64">
            <v>500000</v>
          </cell>
          <cell r="E64">
            <v>500000</v>
          </cell>
        </row>
        <row r="64">
          <cell r="G64">
            <v>420000</v>
          </cell>
        </row>
        <row r="65">
          <cell r="C65">
            <v>219322.44</v>
          </cell>
          <cell r="D65">
            <v>120000</v>
          </cell>
          <cell r="E65">
            <v>120000</v>
          </cell>
        </row>
        <row r="65">
          <cell r="G65">
            <v>200000</v>
          </cell>
        </row>
        <row r="66">
          <cell r="C66">
            <v>360154.5</v>
          </cell>
          <cell r="D66">
            <v>345000</v>
          </cell>
          <cell r="E66">
            <v>345000</v>
          </cell>
        </row>
        <row r="66">
          <cell r="G66">
            <v>360000</v>
          </cell>
        </row>
        <row r="67">
          <cell r="C67">
            <v>1156578.4</v>
          </cell>
          <cell r="D67">
            <v>940000</v>
          </cell>
          <cell r="E67">
            <v>940000</v>
          </cell>
        </row>
        <row r="67">
          <cell r="G67">
            <v>1150000</v>
          </cell>
        </row>
        <row r="68">
          <cell r="E68">
            <v>703</v>
          </cell>
        </row>
        <row r="69">
          <cell r="E69">
            <v>7018</v>
          </cell>
        </row>
        <row r="69">
          <cell r="G69">
            <v>14372</v>
          </cell>
        </row>
        <row r="70">
          <cell r="C70">
            <v>88585.48</v>
          </cell>
          <cell r="D70">
            <v>62000</v>
          </cell>
          <cell r="E70">
            <v>62000</v>
          </cell>
        </row>
        <row r="70">
          <cell r="G70">
            <v>60000</v>
          </cell>
        </row>
        <row r="71">
          <cell r="C71">
            <v>47</v>
          </cell>
          <cell r="D71">
            <v>500</v>
          </cell>
          <cell r="E71">
            <v>0</v>
          </cell>
        </row>
        <row r="73">
          <cell r="C73">
            <v>1262473.52</v>
          </cell>
          <cell r="D73">
            <v>1300000</v>
          </cell>
          <cell r="E73">
            <v>1300000</v>
          </cell>
        </row>
        <row r="73">
          <cell r="G73">
            <v>1300000</v>
          </cell>
        </row>
        <row r="74">
          <cell r="C74">
            <v>94401.94</v>
          </cell>
          <cell r="D74">
            <v>40000</v>
          </cell>
          <cell r="E74">
            <v>40000</v>
          </cell>
        </row>
        <row r="74">
          <cell r="G74">
            <v>40000</v>
          </cell>
        </row>
        <row r="75">
          <cell r="C75">
            <v>0</v>
          </cell>
        </row>
        <row r="75">
          <cell r="G75">
            <v>88</v>
          </cell>
        </row>
        <row r="76">
          <cell r="C76">
            <v>4362.85</v>
          </cell>
          <cell r="D76">
            <v>2000</v>
          </cell>
          <cell r="E76">
            <v>2000</v>
          </cell>
        </row>
        <row r="76">
          <cell r="G76">
            <v>500</v>
          </cell>
        </row>
        <row r="78">
          <cell r="C78">
            <v>24085799</v>
          </cell>
          <cell r="D78">
            <v>23906433</v>
          </cell>
          <cell r="E78">
            <v>23906433</v>
          </cell>
        </row>
        <row r="78">
          <cell r="G78">
            <v>28345245</v>
          </cell>
        </row>
        <row r="79">
          <cell r="C79">
            <v>1430841.43</v>
          </cell>
          <cell r="D79">
            <v>1000000</v>
          </cell>
          <cell r="E79">
            <v>1000000</v>
          </cell>
        </row>
        <row r="79">
          <cell r="G79">
            <v>800000</v>
          </cell>
        </row>
        <row r="82">
          <cell r="C82">
            <v>15753837</v>
          </cell>
          <cell r="D82">
            <v>16231694</v>
          </cell>
          <cell r="E82">
            <v>16582601</v>
          </cell>
        </row>
        <row r="82">
          <cell r="G82">
            <v>16832417</v>
          </cell>
        </row>
        <row r="84">
          <cell r="E84">
            <v>28911</v>
          </cell>
        </row>
        <row r="86">
          <cell r="C86">
            <v>100000</v>
          </cell>
        </row>
        <row r="86">
          <cell r="E86">
            <v>100000</v>
          </cell>
        </row>
        <row r="87">
          <cell r="C87">
            <v>177890.92</v>
          </cell>
          <cell r="D87">
            <v>104437.02</v>
          </cell>
          <cell r="E87">
            <v>105537.02</v>
          </cell>
        </row>
        <row r="87">
          <cell r="G87">
            <v>107000</v>
          </cell>
        </row>
        <row r="88">
          <cell r="E88">
            <v>5111.18</v>
          </cell>
        </row>
        <row r="89">
          <cell r="E89">
            <v>25215.12</v>
          </cell>
        </row>
        <row r="90">
          <cell r="E90">
            <v>8405.04</v>
          </cell>
        </row>
        <row r="94">
          <cell r="C94">
            <v>690711</v>
          </cell>
          <cell r="D94">
            <v>742022</v>
          </cell>
          <cell r="E94">
            <v>742022</v>
          </cell>
        </row>
        <row r="94">
          <cell r="G94">
            <v>530239</v>
          </cell>
        </row>
        <row r="97">
          <cell r="E97">
            <v>60</v>
          </cell>
        </row>
        <row r="98">
          <cell r="C98">
            <v>5532.08</v>
          </cell>
          <cell r="D98">
            <v>9200</v>
          </cell>
          <cell r="E98">
            <v>9200</v>
          </cell>
        </row>
        <row r="98">
          <cell r="G98">
            <v>26000</v>
          </cell>
        </row>
        <row r="99">
          <cell r="C99">
            <v>51248.07</v>
          </cell>
          <cell r="D99">
            <v>63400</v>
          </cell>
          <cell r="E99">
            <v>63400</v>
          </cell>
        </row>
        <row r="99">
          <cell r="G99">
            <v>72000</v>
          </cell>
        </row>
        <row r="100">
          <cell r="E100">
            <v>326</v>
          </cell>
        </row>
        <row r="101">
          <cell r="C101">
            <v>42386.09</v>
          </cell>
        </row>
        <row r="101">
          <cell r="E101">
            <v>108570</v>
          </cell>
        </row>
        <row r="103">
          <cell r="C103">
            <v>344481</v>
          </cell>
          <cell r="D103">
            <v>356440</v>
          </cell>
          <cell r="E103">
            <v>356440</v>
          </cell>
        </row>
        <row r="103">
          <cell r="G103">
            <v>466433</v>
          </cell>
        </row>
        <row r="104">
          <cell r="C104">
            <v>14686.49</v>
          </cell>
          <cell r="D104">
            <v>13400</v>
          </cell>
          <cell r="E104">
            <v>13400</v>
          </cell>
        </row>
        <row r="104">
          <cell r="G104">
            <v>21234</v>
          </cell>
        </row>
        <row r="105">
          <cell r="G105">
            <v>107957.03</v>
          </cell>
        </row>
        <row r="106">
          <cell r="G106">
            <v>14248.97</v>
          </cell>
        </row>
        <row r="107">
          <cell r="C107">
            <v>86569.32</v>
          </cell>
        </row>
        <row r="107">
          <cell r="G107">
            <v>124224</v>
          </cell>
        </row>
        <row r="109">
          <cell r="E109">
            <v>10</v>
          </cell>
        </row>
        <row r="110">
          <cell r="C110">
            <v>28289.8</v>
          </cell>
          <cell r="D110">
            <v>19860</v>
          </cell>
          <cell r="E110">
            <v>19860</v>
          </cell>
        </row>
        <row r="110">
          <cell r="G110">
            <v>18118</v>
          </cell>
        </row>
        <row r="111">
          <cell r="C111">
            <v>20117.61</v>
          </cell>
          <cell r="D111">
            <v>19000</v>
          </cell>
          <cell r="E111">
            <v>19000</v>
          </cell>
        </row>
        <row r="111">
          <cell r="G111">
            <v>23000</v>
          </cell>
        </row>
        <row r="112">
          <cell r="E112">
            <v>148</v>
          </cell>
        </row>
        <row r="114">
          <cell r="G114">
            <v>255850</v>
          </cell>
        </row>
        <row r="115">
          <cell r="G115">
            <v>45150</v>
          </cell>
        </row>
        <row r="116">
          <cell r="C116">
            <v>180363.78</v>
          </cell>
        </row>
        <row r="116">
          <cell r="E116">
            <v>102499</v>
          </cell>
        </row>
        <row r="117">
          <cell r="E117">
            <v>118022.5</v>
          </cell>
        </row>
        <row r="118">
          <cell r="E118">
            <v>20827.5</v>
          </cell>
        </row>
        <row r="121">
          <cell r="C121">
            <v>787420.43</v>
          </cell>
          <cell r="D121">
            <v>700000</v>
          </cell>
          <cell r="E121">
            <v>700000</v>
          </cell>
        </row>
        <row r="121">
          <cell r="G121">
            <v>750000</v>
          </cell>
        </row>
        <row r="122">
          <cell r="E122">
            <v>300</v>
          </cell>
        </row>
        <row r="125">
          <cell r="D125">
            <v>9356013</v>
          </cell>
          <cell r="E125">
            <v>9347454</v>
          </cell>
        </row>
        <row r="125">
          <cell r="G125">
            <v>8859804</v>
          </cell>
        </row>
        <row r="126">
          <cell r="C126">
            <v>31495.28</v>
          </cell>
          <cell r="D126">
            <v>22500</v>
          </cell>
          <cell r="E126">
            <v>33000</v>
          </cell>
        </row>
        <row r="126">
          <cell r="G126">
            <v>35400</v>
          </cell>
        </row>
        <row r="127">
          <cell r="E127">
            <v>14000</v>
          </cell>
        </row>
        <row r="129">
          <cell r="D129">
            <v>68796</v>
          </cell>
          <cell r="E129">
            <v>68796</v>
          </cell>
        </row>
        <row r="129">
          <cell r="G129">
            <v>75978</v>
          </cell>
        </row>
        <row r="131">
          <cell r="D131">
            <v>638400</v>
          </cell>
          <cell r="E131">
            <v>675332</v>
          </cell>
        </row>
        <row r="131">
          <cell r="G131">
            <v>675332</v>
          </cell>
        </row>
        <row r="132">
          <cell r="C132">
            <v>340519</v>
          </cell>
          <cell r="D132">
            <v>274972</v>
          </cell>
          <cell r="E132">
            <v>285464</v>
          </cell>
        </row>
        <row r="132">
          <cell r="G132">
            <v>196971</v>
          </cell>
        </row>
        <row r="135">
          <cell r="C135">
            <v>29843.19</v>
          </cell>
          <cell r="D135">
            <v>20000</v>
          </cell>
          <cell r="E135">
            <v>20000</v>
          </cell>
        </row>
        <row r="135">
          <cell r="G135">
            <v>25000</v>
          </cell>
        </row>
        <row r="136">
          <cell r="C136">
            <v>940523</v>
          </cell>
          <cell r="D136">
            <v>810964</v>
          </cell>
          <cell r="E136">
            <v>850828</v>
          </cell>
        </row>
        <row r="136">
          <cell r="G136">
            <v>839013</v>
          </cell>
        </row>
        <row r="137">
          <cell r="E137">
            <v>345168.11</v>
          </cell>
        </row>
        <row r="139">
          <cell r="C139">
            <v>7750</v>
          </cell>
        </row>
        <row r="139">
          <cell r="E139">
            <v>3250</v>
          </cell>
        </row>
        <row r="141">
          <cell r="C141">
            <v>33237.87</v>
          </cell>
          <cell r="D141">
            <v>30000</v>
          </cell>
          <cell r="E141">
            <v>30000</v>
          </cell>
        </row>
        <row r="141">
          <cell r="G141">
            <v>33600</v>
          </cell>
        </row>
        <row r="142">
          <cell r="D142">
            <v>4910</v>
          </cell>
          <cell r="E142">
            <v>4910</v>
          </cell>
        </row>
        <row r="142">
          <cell r="G142">
            <v>5008</v>
          </cell>
        </row>
        <row r="144">
          <cell r="C144">
            <v>337785</v>
          </cell>
        </row>
        <row r="144">
          <cell r="E144">
            <v>269458</v>
          </cell>
        </row>
        <row r="147">
          <cell r="C147">
            <v>0</v>
          </cell>
        </row>
        <row r="147">
          <cell r="E147">
            <v>204244</v>
          </cell>
        </row>
        <row r="150">
          <cell r="C150">
            <v>390387.27</v>
          </cell>
        </row>
        <row r="150">
          <cell r="E150">
            <v>254847</v>
          </cell>
        </row>
        <row r="155">
          <cell r="C155">
            <v>7152.96</v>
          </cell>
          <cell r="D155">
            <v>5000</v>
          </cell>
          <cell r="E155">
            <v>5000</v>
          </cell>
        </row>
        <row r="155">
          <cell r="G155">
            <v>6500</v>
          </cell>
        </row>
        <row r="156">
          <cell r="C156">
            <v>149056.89</v>
          </cell>
        </row>
        <row r="156">
          <cell r="E156">
            <v>144141</v>
          </cell>
        </row>
        <row r="157">
          <cell r="C157">
            <v>182128</v>
          </cell>
        </row>
        <row r="157">
          <cell r="E157">
            <v>177000</v>
          </cell>
        </row>
        <row r="161">
          <cell r="C161">
            <v>5680.49</v>
          </cell>
          <cell r="D161">
            <v>5000</v>
          </cell>
          <cell r="E161">
            <v>5000</v>
          </cell>
        </row>
        <row r="161">
          <cell r="G161">
            <v>2000</v>
          </cell>
        </row>
        <row r="164">
          <cell r="E164">
            <v>11466892.98</v>
          </cell>
        </row>
        <row r="164">
          <cell r="G164">
            <v>20157782.81</v>
          </cell>
        </row>
        <row r="165">
          <cell r="C165">
            <v>7024.1</v>
          </cell>
          <cell r="D165">
            <v>11254400</v>
          </cell>
          <cell r="E165">
            <v>1579</v>
          </cell>
        </row>
        <row r="166">
          <cell r="D166">
            <v>2443300</v>
          </cell>
          <cell r="E166">
            <v>0</v>
          </cell>
        </row>
        <row r="170">
          <cell r="E170">
            <v>1000000</v>
          </cell>
        </row>
        <row r="171">
          <cell r="C171">
            <v>429299</v>
          </cell>
        </row>
        <row r="171">
          <cell r="E171">
            <v>1377487</v>
          </cell>
        </row>
        <row r="174">
          <cell r="C174">
            <v>20388.05</v>
          </cell>
          <cell r="D174">
            <v>3000</v>
          </cell>
          <cell r="E174">
            <v>23077</v>
          </cell>
        </row>
        <row r="174">
          <cell r="G174">
            <v>60000</v>
          </cell>
        </row>
        <row r="175">
          <cell r="C175">
            <v>51994.6</v>
          </cell>
          <cell r="D175">
            <v>40000</v>
          </cell>
          <cell r="E175">
            <v>94447</v>
          </cell>
        </row>
        <row r="175">
          <cell r="G175">
            <v>250000</v>
          </cell>
        </row>
        <row r="176">
          <cell r="C176">
            <v>7340.99</v>
          </cell>
          <cell r="D176">
            <v>6500</v>
          </cell>
          <cell r="E176">
            <v>6500</v>
          </cell>
        </row>
        <row r="176">
          <cell r="G176">
            <v>6000</v>
          </cell>
        </row>
        <row r="177">
          <cell r="E177">
            <v>3542</v>
          </cell>
        </row>
        <row r="178">
          <cell r="E178">
            <v>1100000</v>
          </cell>
        </row>
        <row r="178">
          <cell r="G178">
            <v>400000</v>
          </cell>
        </row>
        <row r="179">
          <cell r="E179">
            <v>333000</v>
          </cell>
        </row>
        <row r="180">
          <cell r="E180">
            <v>33333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4"/>
      <sheetName val="Arkusz5"/>
      <sheetName val="Arkusz3"/>
    </sheetNames>
    <sheetDataSet>
      <sheetData sheetId="0">
        <row r="25">
          <cell r="D25">
            <v>3500</v>
          </cell>
        </row>
        <row r="104">
          <cell r="C104">
            <v>99206</v>
          </cell>
          <cell r="D104">
            <v>99206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3.99"/>
    <col collapsed="false" customWidth="true" hidden="false" outlineLevel="0" max="3" min="3" style="1" width="14.14"/>
    <col collapsed="false" customWidth="true" hidden="false" outlineLevel="0" max="4" min="4" style="2" width="14.99"/>
    <col collapsed="false" customWidth="true" hidden="false" outlineLevel="0" max="5" min="5" style="3" width="15.28"/>
    <col collapsed="false" customWidth="true" hidden="false" outlineLevel="0" max="6" min="6" style="2" width="14.28"/>
    <col collapsed="false" customWidth="true" hidden="false" outlineLevel="0" max="8" min="7" style="2" width="7.85"/>
    <col collapsed="false" customWidth="true" hidden="false" outlineLevel="0" max="9" min="9" style="4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1" customFormat="true" ht="42.75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10" t="s">
        <v>5</v>
      </c>
      <c r="F3" s="9" t="s">
        <v>6</v>
      </c>
      <c r="G3" s="9" t="s">
        <v>7</v>
      </c>
      <c r="H3" s="9" t="s">
        <v>8</v>
      </c>
      <c r="I3" s="9" t="s">
        <v>9</v>
      </c>
    </row>
    <row r="4" s="17" customFormat="true" ht="11.25" hidden="false" customHeight="true" outlineLevel="0" collapsed="false">
      <c r="A4" s="12" t="n">
        <v>1</v>
      </c>
      <c r="B4" s="13" t="n">
        <v>2</v>
      </c>
      <c r="C4" s="13" t="n">
        <v>3</v>
      </c>
      <c r="D4" s="14" t="n">
        <v>4</v>
      </c>
      <c r="E4" s="15" t="n">
        <v>5</v>
      </c>
      <c r="F4" s="15" t="n">
        <v>6</v>
      </c>
      <c r="G4" s="14" t="n">
        <v>7</v>
      </c>
      <c r="H4" s="14" t="n">
        <v>8</v>
      </c>
      <c r="I4" s="16" t="n">
        <v>9</v>
      </c>
    </row>
    <row r="5" customFormat="false" ht="14.25" hidden="false" customHeight="false" outlineLevel="0" collapsed="false">
      <c r="A5" s="18" t="s">
        <v>10</v>
      </c>
      <c r="B5" s="19" t="s">
        <v>11</v>
      </c>
      <c r="C5" s="20" t="n">
        <f aca="false">C6+C9+C10+C11+C12+C13+C14+C15</f>
        <v>16601264.35</v>
      </c>
      <c r="D5" s="20" t="n">
        <f aca="false">D6+D9+D10+D11+D12+D13+D14</f>
        <v>16213372</v>
      </c>
      <c r="E5" s="20" t="n">
        <f aca="false">E6+E9+E10+E11+E12+E13+E14</f>
        <v>16213372</v>
      </c>
      <c r="F5" s="20" t="n">
        <f aca="false">F6+F9+F10+F11+F12+F13+F14</f>
        <v>17490246.85</v>
      </c>
      <c r="G5" s="21" t="n">
        <f aca="false">F5/C5*100</f>
        <v>105.354908404913</v>
      </c>
      <c r="H5" s="21" t="n">
        <f aca="false">F5/D5*100</f>
        <v>107.875442875177</v>
      </c>
      <c r="I5" s="21" t="n">
        <f aca="false">F5/E5*100</f>
        <v>107.875442875177</v>
      </c>
    </row>
    <row r="6" customFormat="false" ht="15" hidden="false" customHeight="false" outlineLevel="0" collapsed="false">
      <c r="A6" s="22" t="s">
        <v>12</v>
      </c>
      <c r="B6" s="23" t="s">
        <v>13</v>
      </c>
      <c r="C6" s="24" t="n">
        <f aca="false">C7+C8</f>
        <v>13292372.64</v>
      </c>
      <c r="D6" s="24" t="n">
        <f aca="false">D7+D8</f>
        <v>13436790</v>
      </c>
      <c r="E6" s="24" t="n">
        <f aca="false">E7+E8</f>
        <v>13436790</v>
      </c>
      <c r="F6" s="24" t="n">
        <f aca="false">F7+F8</f>
        <v>14453840.85</v>
      </c>
      <c r="G6" s="25" t="n">
        <f aca="false">F6/C6*100</f>
        <v>108.737854719065</v>
      </c>
      <c r="H6" s="25" t="n">
        <f aca="false">F6/D6*100</f>
        <v>107.569150444414</v>
      </c>
      <c r="I6" s="25" t="n">
        <f aca="false">F6/E6*100</f>
        <v>107.569150444414</v>
      </c>
    </row>
    <row r="7" customFormat="false" ht="15" hidden="false" customHeight="false" outlineLevel="0" collapsed="false">
      <c r="A7" s="22"/>
      <c r="B7" s="23" t="s">
        <v>14</v>
      </c>
      <c r="C7" s="26" t="n">
        <f aca="false">SUM([1]paragrafy!C51)</f>
        <v>10584016.76</v>
      </c>
      <c r="D7" s="26" t="n">
        <f aca="false">SUM([1]paragrafy!D51)</f>
        <v>10787950</v>
      </c>
      <c r="E7" s="26" t="n">
        <f aca="false">SUM([1]paragrafy!E51)</f>
        <v>10787950</v>
      </c>
      <c r="F7" s="26" t="n">
        <f aca="false">SUM([1]paragrafy!G51)</f>
        <v>11247847.85</v>
      </c>
      <c r="G7" s="25" t="n">
        <f aca="false">F7/C7*100</f>
        <v>106.272014727989</v>
      </c>
      <c r="H7" s="25" t="n">
        <f aca="false">F7/D7*100</f>
        <v>104.263069906701</v>
      </c>
      <c r="I7" s="25" t="n">
        <f aca="false">F7/E7*100</f>
        <v>104.263069906701</v>
      </c>
    </row>
    <row r="8" customFormat="false" ht="15" hidden="false" customHeight="false" outlineLevel="0" collapsed="false">
      <c r="A8" s="22"/>
      <c r="B8" s="23" t="s">
        <v>15</v>
      </c>
      <c r="C8" s="26" t="n">
        <f aca="false">SUM([1]paragrafy!C61)</f>
        <v>2708355.88</v>
      </c>
      <c r="D8" s="26" t="n">
        <f aca="false">SUM([1]paragrafy!D61)</f>
        <v>2648840</v>
      </c>
      <c r="E8" s="26" t="n">
        <f aca="false">SUM([1]paragrafy!E61)</f>
        <v>2648840</v>
      </c>
      <c r="F8" s="26" t="n">
        <f aca="false">SUM([1]paragrafy!G61)</f>
        <v>3205993</v>
      </c>
      <c r="G8" s="25" t="n">
        <f aca="false">F8/C8*100</f>
        <v>118.374140698231</v>
      </c>
      <c r="H8" s="25" t="n">
        <f aca="false">F8/D8*100</f>
        <v>121.033848779088</v>
      </c>
      <c r="I8" s="25" t="n">
        <f aca="false">F8/E8*100</f>
        <v>121.033848779088</v>
      </c>
    </row>
    <row r="9" customFormat="false" ht="15" hidden="false" customHeight="false" outlineLevel="0" collapsed="false">
      <c r="A9" s="22" t="s">
        <v>16</v>
      </c>
      <c r="B9" s="23" t="s">
        <v>17</v>
      </c>
      <c r="C9" s="26" t="n">
        <f aca="false">SUM([1]paragrafy!C52+[1]paragrafy!C53+[1]paragrafy!C62+[1]paragrafy!C63)</f>
        <v>124439.27</v>
      </c>
      <c r="D9" s="26" t="n">
        <f aca="false">SUM([1]paragrafy!D52+[1]paragrafy!D53+[1]paragrafy!D62+[1]paragrafy!D63)</f>
        <v>135000</v>
      </c>
      <c r="E9" s="26" t="n">
        <f aca="false">SUM([1]paragrafy!E52+[1]paragrafy!E53+[1]paragrafy!E62+[1]paragrafy!E63)</f>
        <v>135000</v>
      </c>
      <c r="F9" s="26" t="n">
        <f aca="false">SUM([1]paragrafy!G52+[1]paragrafy!G53+[1]paragrafy!G62+[1]paragrafy!G63)</f>
        <v>147300</v>
      </c>
      <c r="G9" s="25" t="n">
        <f aca="false">F9/C9*100</f>
        <v>118.37099333675</v>
      </c>
      <c r="H9" s="25" t="n">
        <f aca="false">F9/D9*100</f>
        <v>109.111111111111</v>
      </c>
      <c r="I9" s="25" t="n">
        <f aca="false">F9/E9*100</f>
        <v>109.111111111111</v>
      </c>
    </row>
    <row r="10" customFormat="false" ht="15" hidden="false" customHeight="false" outlineLevel="0" collapsed="false">
      <c r="A10" s="22" t="s">
        <v>18</v>
      </c>
      <c r="B10" s="23" t="s">
        <v>19</v>
      </c>
      <c r="C10" s="26" t="n">
        <f aca="false">SUM([1]paragrafy!C54+[1]paragrafy!C64)</f>
        <v>1221783.08</v>
      </c>
      <c r="D10" s="26" t="n">
        <f aca="false">SUM([1]paragrafy!D54+[1]paragrafy!D64)</f>
        <v>1040000</v>
      </c>
      <c r="E10" s="26" t="n">
        <f aca="false">SUM([1]paragrafy!E54+[1]paragrafy!E64)</f>
        <v>1040000</v>
      </c>
      <c r="F10" s="26" t="n">
        <f aca="false">SUM([1]paragrafy!G54+[1]paragrafy!G64)</f>
        <v>1040000</v>
      </c>
      <c r="G10" s="25" t="n">
        <f aca="false">F10/C10*100</f>
        <v>85.1214930886095</v>
      </c>
      <c r="H10" s="25" t="n">
        <f aca="false">F10/D10*100</f>
        <v>100</v>
      </c>
      <c r="I10" s="25" t="n">
        <f aca="false">F10/E10*100</f>
        <v>100</v>
      </c>
    </row>
    <row r="11" customFormat="false" ht="30" hidden="false" customHeight="false" outlineLevel="0" collapsed="false">
      <c r="A11" s="22" t="s">
        <v>20</v>
      </c>
      <c r="B11" s="23" t="s">
        <v>21</v>
      </c>
      <c r="C11" s="26" t="n">
        <f aca="false">SUM([1]paragrafy!C48)</f>
        <v>220656.42</v>
      </c>
      <c r="D11" s="26" t="n">
        <f aca="false">SUM([1]paragrafy!D48)</f>
        <v>200000</v>
      </c>
      <c r="E11" s="26" t="n">
        <f aca="false">SUM([1]paragrafy!E48)</f>
        <v>200000</v>
      </c>
      <c r="F11" s="26" t="n">
        <f aca="false">SUM([1]paragrafy!G48)</f>
        <v>150000</v>
      </c>
      <c r="G11" s="25" t="n">
        <f aca="false">F11/C11*100</f>
        <v>67.9789874230716</v>
      </c>
      <c r="H11" s="25" t="n">
        <f aca="false">F11/D11*100</f>
        <v>75</v>
      </c>
      <c r="I11" s="25" t="n">
        <f aca="false">F11/E11*100</f>
        <v>75</v>
      </c>
    </row>
    <row r="12" customFormat="false" ht="15" hidden="false" customHeight="false" outlineLevel="0" collapsed="false">
      <c r="A12" s="22" t="s">
        <v>22</v>
      </c>
      <c r="B12" s="23" t="s">
        <v>23</v>
      </c>
      <c r="C12" s="26" t="n">
        <f aca="false">SUM([1]paragrafy!C65)</f>
        <v>219322.44</v>
      </c>
      <c r="D12" s="26" t="n">
        <f aca="false">SUM([1]paragrafy!D65)</f>
        <v>120000</v>
      </c>
      <c r="E12" s="26" t="n">
        <f aca="false">SUM([1]paragrafy!E65)</f>
        <v>120000</v>
      </c>
      <c r="F12" s="26" t="n">
        <f aca="false">SUM([1]paragrafy!G65)</f>
        <v>200000</v>
      </c>
      <c r="G12" s="25" t="n">
        <f aca="false">F12/C12*100</f>
        <v>91.1899393422762</v>
      </c>
      <c r="H12" s="25" t="n">
        <f aca="false">F12/D12*100</f>
        <v>166.666666666667</v>
      </c>
      <c r="I12" s="25" t="n">
        <f aca="false">F12/E12*100</f>
        <v>166.666666666667</v>
      </c>
    </row>
    <row r="13" customFormat="false" ht="15" hidden="false" customHeight="false" outlineLevel="0" collapsed="false">
      <c r="A13" s="22" t="s">
        <v>24</v>
      </c>
      <c r="B13" s="23" t="s">
        <v>25</v>
      </c>
      <c r="C13" s="26" t="n">
        <f aca="false">SUM([1]paragrafy!C55+[1]paragrafy!C67)</f>
        <v>1175000.4</v>
      </c>
      <c r="D13" s="26" t="n">
        <f aca="false">SUM([1]paragrafy!D55+[1]paragrafy!D67)</f>
        <v>960000</v>
      </c>
      <c r="E13" s="26" t="n">
        <f aca="false">SUM([1]paragrafy!E55+[1]paragrafy!E67)</f>
        <v>960000</v>
      </c>
      <c r="F13" s="26" t="n">
        <f aca="false">SUM([1]paragrafy!G55+[1]paragrafy!G67)</f>
        <v>1210000</v>
      </c>
      <c r="G13" s="25" t="n">
        <f aca="false">F13/C13*100</f>
        <v>102.978688347681</v>
      </c>
      <c r="H13" s="25" t="n">
        <f aca="false">F13/D13*100</f>
        <v>126.041666666667</v>
      </c>
      <c r="I13" s="25" t="n">
        <f aca="false">F13/E13*100</f>
        <v>126.041666666667</v>
      </c>
    </row>
    <row r="14" customFormat="false" ht="15" hidden="false" customHeight="false" outlineLevel="0" collapsed="false">
      <c r="A14" s="22" t="s">
        <v>26</v>
      </c>
      <c r="B14" s="23" t="s">
        <v>27</v>
      </c>
      <c r="C14" s="26" t="n">
        <f aca="false">SUM([1]paragrafy!C59)</f>
        <v>321170</v>
      </c>
      <c r="D14" s="26" t="n">
        <f aca="false">SUM([1]paragrafy!D59)</f>
        <v>321582</v>
      </c>
      <c r="E14" s="26" t="n">
        <f aca="false">SUM([1]paragrafy!E59)</f>
        <v>321582</v>
      </c>
      <c r="F14" s="26" t="n">
        <f aca="false">SUM([1]paragrafy!G59)</f>
        <v>289106</v>
      </c>
      <c r="G14" s="25" t="n">
        <f aca="false">F14/C14*100</f>
        <v>90.016502163963</v>
      </c>
      <c r="H14" s="25" t="n">
        <f aca="false">F14/D14*100</f>
        <v>89.9011760608492</v>
      </c>
      <c r="I14" s="25" t="n">
        <f aca="false">F14/E14*100</f>
        <v>89.9011760608492</v>
      </c>
    </row>
    <row r="15" customFormat="false" ht="15" hidden="false" customHeight="false" outlineLevel="0" collapsed="false">
      <c r="A15" s="22" t="s">
        <v>28</v>
      </c>
      <c r="B15" s="23" t="s">
        <v>29</v>
      </c>
      <c r="C15" s="26" t="n">
        <v>26520.1</v>
      </c>
      <c r="D15" s="26"/>
      <c r="E15" s="26"/>
      <c r="F15" s="26"/>
      <c r="G15" s="25" t="n">
        <f aca="false">F15/C15*100</f>
        <v>0</v>
      </c>
      <c r="H15" s="25"/>
      <c r="I15" s="25"/>
    </row>
    <row r="16" customFormat="false" ht="14.25" hidden="false" customHeight="false" outlineLevel="0" collapsed="false">
      <c r="A16" s="18" t="s">
        <v>30</v>
      </c>
      <c r="B16" s="27" t="s">
        <v>31</v>
      </c>
      <c r="C16" s="20" t="n">
        <f aca="false">SUM(C17:C25)</f>
        <v>2694731.4</v>
      </c>
      <c r="D16" s="20" t="n">
        <f aca="false">SUM(D17:D25)</f>
        <v>2472000</v>
      </c>
      <c r="E16" s="20" t="n">
        <f aca="false">SUM(E17:E25)</f>
        <v>2480335</v>
      </c>
      <c r="F16" s="20" t="n">
        <f aca="false">SUM(F17:F25)</f>
        <v>2559544</v>
      </c>
      <c r="G16" s="21" t="n">
        <f aca="false">F16/C16*100</f>
        <v>94.9832699466819</v>
      </c>
      <c r="H16" s="21" t="n">
        <f aca="false">F16/D16*100</f>
        <v>103.54142394822</v>
      </c>
      <c r="I16" s="21" t="n">
        <f aca="false">F16/E16*100</f>
        <v>103.193479912996</v>
      </c>
    </row>
    <row r="17" customFormat="false" ht="15" hidden="false" customHeight="false" outlineLevel="0" collapsed="false">
      <c r="A17" s="22" t="s">
        <v>12</v>
      </c>
      <c r="B17" s="23" t="s">
        <v>32</v>
      </c>
      <c r="C17" s="26" t="n">
        <f aca="false">SUM([1]paragrafy!C73)</f>
        <v>1262473.52</v>
      </c>
      <c r="D17" s="26" t="n">
        <f aca="false">SUM([1]paragrafy!D73)</f>
        <v>1300000</v>
      </c>
      <c r="E17" s="26" t="n">
        <f aca="false">SUM([1]paragrafy!E73)</f>
        <v>1300000</v>
      </c>
      <c r="F17" s="26" t="n">
        <f aca="false">SUM([1]paragrafy!G73)</f>
        <v>1300000</v>
      </c>
      <c r="G17" s="25" t="n">
        <f aca="false">F17/C17*100</f>
        <v>102.97245680052</v>
      </c>
      <c r="H17" s="25" t="n">
        <f aca="false">F17/D17*100</f>
        <v>100</v>
      </c>
      <c r="I17" s="25" t="n">
        <f aca="false">F17/E17*100</f>
        <v>100</v>
      </c>
    </row>
    <row r="18" customFormat="false" ht="15" hidden="false" customHeight="false" outlineLevel="0" collapsed="false">
      <c r="A18" s="22" t="s">
        <v>16</v>
      </c>
      <c r="B18" s="23" t="s">
        <v>33</v>
      </c>
      <c r="C18" s="26" t="n">
        <f aca="false">SUM([1]paragrafy!C66)</f>
        <v>360154.5</v>
      </c>
      <c r="D18" s="26" t="n">
        <f aca="false">SUM([1]paragrafy!D66)</f>
        <v>345000</v>
      </c>
      <c r="E18" s="26" t="n">
        <f aca="false">SUM([1]paragrafy!E66)</f>
        <v>345000</v>
      </c>
      <c r="F18" s="26" t="n">
        <f aca="false">SUM([1]paragrafy!G66)</f>
        <v>360000</v>
      </c>
      <c r="G18" s="25" t="n">
        <f aca="false">F18/C18*100</f>
        <v>99.9571017438349</v>
      </c>
      <c r="H18" s="25" t="n">
        <f aca="false">F18/D18*100</f>
        <v>104.347826086957</v>
      </c>
      <c r="I18" s="25" t="n">
        <f aca="false">F18/E18*100</f>
        <v>104.347826086957</v>
      </c>
    </row>
    <row r="19" customFormat="false" ht="15" hidden="false" customHeight="false" outlineLevel="0" collapsed="false">
      <c r="A19" s="22" t="s">
        <v>18</v>
      </c>
      <c r="B19" s="23" t="s">
        <v>34</v>
      </c>
      <c r="C19" s="26" t="n">
        <f aca="false">SUM([1]paragrafy!C35)</f>
        <v>64850</v>
      </c>
      <c r="D19" s="26" t="n">
        <f aca="false">SUM([1]paragrafy!D35)</f>
        <v>60000</v>
      </c>
      <c r="E19" s="26" t="n">
        <f aca="false">SUM([1]paragrafy!E35)</f>
        <v>60000</v>
      </c>
      <c r="F19" s="26" t="n">
        <f aca="false">SUM([1]paragrafy!G35)</f>
        <v>60000</v>
      </c>
      <c r="G19" s="25" t="n">
        <f aca="false">F19/C19*100</f>
        <v>92.5212027756361</v>
      </c>
      <c r="H19" s="25" t="n">
        <f aca="false">F19/D19*100</f>
        <v>100</v>
      </c>
      <c r="I19" s="25" t="n">
        <f aca="false">F19/E19*100</f>
        <v>100</v>
      </c>
    </row>
    <row r="20" customFormat="false" ht="15" hidden="false" customHeight="false" outlineLevel="0" collapsed="false">
      <c r="A20" s="22" t="s">
        <v>20</v>
      </c>
      <c r="B20" s="23" t="s">
        <v>35</v>
      </c>
      <c r="C20" s="26" t="n">
        <f aca="false">SUM([1]paragrafy!C161)</f>
        <v>5680.49</v>
      </c>
      <c r="D20" s="26" t="n">
        <f aca="false">SUM([1]paragrafy!D161)</f>
        <v>5000</v>
      </c>
      <c r="E20" s="26" t="n">
        <f aca="false">SUM([1]paragrafy!E161)</f>
        <v>5000</v>
      </c>
      <c r="F20" s="26" t="n">
        <f aca="false">SUM([1]paragrafy!G161)</f>
        <v>2000</v>
      </c>
      <c r="G20" s="25" t="n">
        <f aca="false">F20/C20*100</f>
        <v>35.2082302759093</v>
      </c>
      <c r="H20" s="25" t="n">
        <f aca="false">F20/D20*100</f>
        <v>40</v>
      </c>
      <c r="I20" s="25" t="n">
        <f aca="false">F20/E20*100</f>
        <v>40</v>
      </c>
    </row>
    <row r="21" customFormat="false" ht="15" hidden="false" customHeight="false" outlineLevel="0" collapsed="false">
      <c r="A21" s="22" t="s">
        <v>22</v>
      </c>
      <c r="B21" s="23" t="s">
        <v>36</v>
      </c>
      <c r="C21" s="26" t="n">
        <f aca="false">SUM([1]paragrafy!C74)</f>
        <v>94401.94</v>
      </c>
      <c r="D21" s="26" t="n">
        <f aca="false">SUM([1]paragrafy!D74)</f>
        <v>40000</v>
      </c>
      <c r="E21" s="26" t="n">
        <f aca="false">SUM([1]paragrafy!E74)</f>
        <v>40000</v>
      </c>
      <c r="F21" s="26" t="n">
        <f aca="false">SUM([1]paragrafy!G74)</f>
        <v>40000</v>
      </c>
      <c r="G21" s="25" t="n">
        <f aca="false">F21/C21*100</f>
        <v>42.3720105752064</v>
      </c>
      <c r="H21" s="25" t="n">
        <f aca="false">F21/D21*100</f>
        <v>100</v>
      </c>
      <c r="I21" s="25" t="n">
        <f aca="false">F21/E21*100</f>
        <v>100</v>
      </c>
    </row>
    <row r="22" customFormat="false" ht="15" hidden="false" customHeight="false" outlineLevel="0" collapsed="false">
      <c r="A22" s="22" t="s">
        <v>24</v>
      </c>
      <c r="B22" s="23" t="s">
        <v>37</v>
      </c>
      <c r="C22" s="26" t="n">
        <f aca="false">SUM([1]paragrafy!C121)</f>
        <v>787420.43</v>
      </c>
      <c r="D22" s="26" t="n">
        <f aca="false">SUM([1]paragrafy!D121)</f>
        <v>700000</v>
      </c>
      <c r="E22" s="26" t="n">
        <f aca="false">SUM([1]paragrafy!E121)</f>
        <v>700000</v>
      </c>
      <c r="F22" s="26" t="n">
        <f aca="false">SUM([1]paragrafy!G121)</f>
        <v>750000</v>
      </c>
      <c r="G22" s="25" t="n">
        <f aca="false">F22/C22*100</f>
        <v>95.2477191885915</v>
      </c>
      <c r="H22" s="25" t="n">
        <f aca="false">F22/D22*100</f>
        <v>107.142857142857</v>
      </c>
      <c r="I22" s="25" t="n">
        <f aca="false">F22/E22*100</f>
        <v>107.142857142857</v>
      </c>
    </row>
    <row r="23" customFormat="false" ht="15" hidden="false" customHeight="false" outlineLevel="0" collapsed="false">
      <c r="A23" s="22" t="s">
        <v>26</v>
      </c>
      <c r="B23" s="23" t="s">
        <v>38</v>
      </c>
      <c r="C23" s="26" t="n">
        <f aca="false">SUM([1]paragrafy!C34)</f>
        <v>4666.5</v>
      </c>
      <c r="D23" s="26" t="n">
        <f aca="false">SUM([1]paragrafy!D34)</f>
        <v>2000</v>
      </c>
      <c r="E23" s="26" t="n">
        <f aca="false">SUM([1]paragrafy!E34)</f>
        <v>2000</v>
      </c>
      <c r="F23" s="26" t="n">
        <f aca="false">SUM([1]paragrafy!G34)</f>
        <v>1500</v>
      </c>
      <c r="G23" s="25" t="n">
        <f aca="false">F23/C23*100</f>
        <v>32.1440051430408</v>
      </c>
      <c r="H23" s="25" t="n">
        <f aca="false">F23/D23*100</f>
        <v>75</v>
      </c>
      <c r="I23" s="25" t="n">
        <f aca="false">F23/E23*100</f>
        <v>75</v>
      </c>
    </row>
    <row r="24" customFormat="false" ht="15" hidden="false" customHeight="false" outlineLevel="0" collapsed="false">
      <c r="A24" s="22" t="s">
        <v>28</v>
      </c>
      <c r="B24" s="23" t="s">
        <v>39</v>
      </c>
      <c r="C24" s="26" t="n">
        <f aca="false">SUM([1]paragrafy!C16)</f>
        <v>115084.02</v>
      </c>
      <c r="D24" s="26" t="n">
        <f aca="false">SUM([1]paragrafy!D16)</f>
        <v>20000</v>
      </c>
      <c r="E24" s="26" t="n">
        <f aca="false">SUM([1]paragrafy!E16)</f>
        <v>20000</v>
      </c>
      <c r="F24" s="26" t="n">
        <f aca="false">SUM([1]paragrafy!G16)</f>
        <v>30000</v>
      </c>
      <c r="G24" s="25" t="n">
        <f aca="false">F24/C24*100</f>
        <v>26.0679110792272</v>
      </c>
      <c r="H24" s="25" t="n">
        <f aca="false">F24/D24*100</f>
        <v>150</v>
      </c>
      <c r="I24" s="25" t="n">
        <f aca="false">F24/E24*100</f>
        <v>150</v>
      </c>
    </row>
    <row r="25" customFormat="false" ht="15" hidden="false" customHeight="false" outlineLevel="0" collapsed="false">
      <c r="A25" s="22" t="s">
        <v>40</v>
      </c>
      <c r="B25" s="23" t="s">
        <v>41</v>
      </c>
      <c r="C25" s="26" t="n">
        <f aca="false">SUM([1]paragrafy!C17+[1]paragrafy!C56+[1]paragrafy!C69+[1]paragrafy!C75+[1]paragrafy!C97+[1]paragrafy!C109)</f>
        <v>0</v>
      </c>
      <c r="D25" s="26" t="n">
        <f aca="false">SUM([1]paragrafy!D17+[1]paragrafy!D56+[1]paragrafy!D69+[1]paragrafy!D75+[1]paragrafy!D97+[1]paragrafy!D109)</f>
        <v>0</v>
      </c>
      <c r="E25" s="28" t="n">
        <f aca="false">SUM([1]paragrafy!E17+[1]paragrafy!E56+[1]paragrafy!E69+[1]paragrafy!E75+[1]paragrafy!E97+[1]paragrafy!E109)</f>
        <v>8335</v>
      </c>
      <c r="F25" s="28" t="n">
        <f aca="false">SUM([1]paragrafy!G17+[1]paragrafy!G56+[1]paragrafy!G69+[1]paragrafy!G75+[1]paragrafy!G97+[1]paragrafy!G109)</f>
        <v>16044</v>
      </c>
      <c r="G25" s="25"/>
      <c r="H25" s="25"/>
      <c r="I25" s="25" t="n">
        <f aca="false">F25/E25*100</f>
        <v>192.48950209958</v>
      </c>
    </row>
    <row r="26" customFormat="false" ht="14.25" hidden="false" customHeight="false" outlineLevel="0" collapsed="false">
      <c r="A26" s="18" t="s">
        <v>42</v>
      </c>
      <c r="B26" s="27" t="s">
        <v>43</v>
      </c>
      <c r="C26" s="20" t="n">
        <f aca="false">SUM(C27:C30)</f>
        <v>3976202.92</v>
      </c>
      <c r="D26" s="20" t="n">
        <f aca="false">SUM(D27:D30)</f>
        <v>2402060</v>
      </c>
      <c r="E26" s="20" t="n">
        <f aca="false">SUM(E27:E30)</f>
        <v>2422137</v>
      </c>
      <c r="F26" s="20" t="n">
        <f aca="false">SUM(F27:F30)</f>
        <v>3511118</v>
      </c>
      <c r="G26" s="21" t="n">
        <f aca="false">F26/C26*100</f>
        <v>88.3032901147812</v>
      </c>
      <c r="H26" s="21" t="n">
        <f aca="false">F26/D26*100</f>
        <v>146.171119788848</v>
      </c>
      <c r="I26" s="21" t="n">
        <f aca="false">F26/E26*100</f>
        <v>144.959513025068</v>
      </c>
    </row>
    <row r="27" customFormat="false" ht="15" hidden="false" customHeight="false" outlineLevel="0" collapsed="false">
      <c r="A27" s="22" t="s">
        <v>12</v>
      </c>
      <c r="B27" s="23" t="s">
        <v>44</v>
      </c>
      <c r="C27" s="26" t="n">
        <f aca="false">SUM([1]paragrafy!C18+[1]paragrafy!C98+[1]paragrafy!C110+[1]paragrafy!C174)</f>
        <v>308325.53</v>
      </c>
      <c r="D27" s="26" t="n">
        <f aca="false">SUM([1]paragrafy!D18+[1]paragrafy!D98+[1]paragrafy!D110+[1]paragrafy!D174)</f>
        <v>232060</v>
      </c>
      <c r="E27" s="26" t="n">
        <f aca="false">SUM([1]paragrafy!E18+[1]paragrafy!E98+[1]paragrafy!E110+[1]paragrafy!E174)</f>
        <v>252137</v>
      </c>
      <c r="F27" s="26" t="n">
        <f aca="false">SUM([1]paragrafy!G18+[1]paragrafy!G98+[1]paragrafy!G110+[1]paragrafy!G174)</f>
        <v>344118</v>
      </c>
      <c r="G27" s="25" t="n">
        <f aca="false">F27/C27*100</f>
        <v>111.608662441933</v>
      </c>
      <c r="H27" s="25" t="n">
        <f aca="false">F27/D27*100</f>
        <v>148.288373696458</v>
      </c>
      <c r="I27" s="25" t="n">
        <f aca="false">F27/E27*100</f>
        <v>136.480564137751</v>
      </c>
    </row>
    <row r="28" customFormat="false" ht="15" hidden="false" customHeight="false" outlineLevel="0" collapsed="false">
      <c r="A28" s="22" t="s">
        <v>16</v>
      </c>
      <c r="B28" s="23" t="s">
        <v>45</v>
      </c>
      <c r="C28" s="26" t="n">
        <f aca="false">SUM([1]paragrafy!C19)</f>
        <v>49933.28</v>
      </c>
      <c r="D28" s="26" t="n">
        <f aca="false">SUM([1]paragrafy!D19)</f>
        <v>50000</v>
      </c>
      <c r="E28" s="26" t="n">
        <f aca="false">SUM([1]paragrafy!E19)</f>
        <v>50000</v>
      </c>
      <c r="F28" s="26" t="n">
        <f aca="false">SUM([1]paragrafy!G19)</f>
        <v>50000</v>
      </c>
      <c r="G28" s="25" t="n">
        <f aca="false">F28/C28*100</f>
        <v>100.13361830026</v>
      </c>
      <c r="H28" s="25" t="n">
        <f aca="false">F28/D28*100</f>
        <v>100</v>
      </c>
      <c r="I28" s="25" t="n">
        <f aca="false">F28/E28*100</f>
        <v>100</v>
      </c>
    </row>
    <row r="29" customFormat="false" ht="15" hidden="false" customHeight="false" outlineLevel="0" collapsed="false">
      <c r="A29" s="22" t="s">
        <v>18</v>
      </c>
      <c r="B29" s="23" t="s">
        <v>46</v>
      </c>
      <c r="C29" s="26" t="n">
        <f aca="false">SUM([1]paragrafy!C15)</f>
        <v>342262.98</v>
      </c>
      <c r="D29" s="26" t="n">
        <f aca="false">SUM([1]paragrafy!D15)</f>
        <v>340000</v>
      </c>
      <c r="E29" s="26" t="n">
        <f aca="false">SUM([1]paragrafy!E15)</f>
        <v>340000</v>
      </c>
      <c r="F29" s="26" t="n">
        <f aca="false">SUM([1]paragrafy!G15)</f>
        <v>340000</v>
      </c>
      <c r="G29" s="25" t="n">
        <f aca="false">F29/C29*100</f>
        <v>99.3388183554061</v>
      </c>
      <c r="H29" s="25" t="n">
        <f aca="false">F29/D29*100</f>
        <v>100</v>
      </c>
      <c r="I29" s="25" t="n">
        <f aca="false">F29/E29*100</f>
        <v>100</v>
      </c>
    </row>
    <row r="30" customFormat="false" ht="15" hidden="false" customHeight="false" outlineLevel="0" collapsed="false">
      <c r="A30" s="22" t="s">
        <v>20</v>
      </c>
      <c r="B30" s="23" t="s">
        <v>47</v>
      </c>
      <c r="C30" s="26" t="n">
        <f aca="false">SUM([1]paragrafy!C20)</f>
        <v>3275681.13</v>
      </c>
      <c r="D30" s="26" t="n">
        <f aca="false">SUM([1]paragrafy!D20)</f>
        <v>1780000</v>
      </c>
      <c r="E30" s="26" t="n">
        <f aca="false">SUM([1]paragrafy!E20)</f>
        <v>1780000</v>
      </c>
      <c r="F30" s="26" t="n">
        <f aca="false">SUM([1]paragrafy!G20)</f>
        <v>2777000</v>
      </c>
      <c r="G30" s="25" t="n">
        <f aca="false">F30/C30*100</f>
        <v>84.776261479395</v>
      </c>
      <c r="H30" s="25" t="n">
        <f aca="false">F30/D30*100</f>
        <v>156.011235955056</v>
      </c>
      <c r="I30" s="25" t="n">
        <f aca="false">F30/E30*100</f>
        <v>156.011235955056</v>
      </c>
    </row>
    <row r="31" customFormat="false" ht="28.5" hidden="false" customHeight="false" outlineLevel="0" collapsed="false">
      <c r="A31" s="18" t="s">
        <v>48</v>
      </c>
      <c r="B31" s="27" t="s">
        <v>49</v>
      </c>
      <c r="C31" s="20" t="n">
        <f aca="false">SUM(C32:C33)</f>
        <v>25516640.43</v>
      </c>
      <c r="D31" s="20" t="n">
        <f aca="false">SUM(D32:D33)</f>
        <v>24906433</v>
      </c>
      <c r="E31" s="20" t="n">
        <f aca="false">SUM(E32:E33)</f>
        <v>24906433</v>
      </c>
      <c r="F31" s="20" t="n">
        <f aca="false">SUM(F32:F33)</f>
        <v>29145245</v>
      </c>
      <c r="G31" s="21" t="n">
        <f aca="false">F31/C31*100</f>
        <v>114.220542002598</v>
      </c>
      <c r="H31" s="21" t="n">
        <f aca="false">F31/D31*100</f>
        <v>117.018944463063</v>
      </c>
      <c r="I31" s="21" t="n">
        <f aca="false">F31/E31*100</f>
        <v>117.018944463063</v>
      </c>
    </row>
    <row r="32" customFormat="false" ht="15" hidden="false" customHeight="false" outlineLevel="0" collapsed="false">
      <c r="A32" s="22" t="s">
        <v>12</v>
      </c>
      <c r="B32" s="23" t="s">
        <v>50</v>
      </c>
      <c r="C32" s="26" t="n">
        <f aca="false">SUM([1]paragrafy!C79)</f>
        <v>1430841.43</v>
      </c>
      <c r="D32" s="26" t="n">
        <f aca="false">SUM([1]paragrafy!D79)</f>
        <v>1000000</v>
      </c>
      <c r="E32" s="26" t="n">
        <f aca="false">SUM([1]paragrafy!E79)</f>
        <v>1000000</v>
      </c>
      <c r="F32" s="26" t="n">
        <f aca="false">SUM([1]paragrafy!G79)</f>
        <v>800000</v>
      </c>
      <c r="G32" s="25" t="n">
        <f aca="false">F32/C32*100</f>
        <v>55.9111571154324</v>
      </c>
      <c r="H32" s="25" t="n">
        <f aca="false">F32/D32*100</f>
        <v>80</v>
      </c>
      <c r="I32" s="25" t="n">
        <f aca="false">F32/E32*100</f>
        <v>80</v>
      </c>
    </row>
    <row r="33" customFormat="false" ht="15" hidden="false" customHeight="false" outlineLevel="0" collapsed="false">
      <c r="A33" s="22" t="s">
        <v>16</v>
      </c>
      <c r="B33" s="23" t="s">
        <v>51</v>
      </c>
      <c r="C33" s="26" t="n">
        <f aca="false">SUM([1]paragrafy!C78)</f>
        <v>24085799</v>
      </c>
      <c r="D33" s="26" t="n">
        <f aca="false">SUM([1]paragrafy!D78)</f>
        <v>23906433</v>
      </c>
      <c r="E33" s="26" t="n">
        <f aca="false">SUM([1]paragrafy!E78)</f>
        <v>23906433</v>
      </c>
      <c r="F33" s="26" t="n">
        <f aca="false">SUM([1]paragrafy!G78)</f>
        <v>28345245</v>
      </c>
      <c r="G33" s="25" t="n">
        <f aca="false">F33/C33*100</f>
        <v>117.684470421762</v>
      </c>
      <c r="H33" s="25" t="n">
        <f aca="false">F33/D33*100</f>
        <v>118.56743747593</v>
      </c>
      <c r="I33" s="25" t="n">
        <f aca="false">F33/E33*100</f>
        <v>118.56743747593</v>
      </c>
    </row>
    <row r="34" customFormat="false" ht="14.25" hidden="false" customHeight="false" outlineLevel="0" collapsed="false">
      <c r="A34" s="18" t="s">
        <v>52</v>
      </c>
      <c r="B34" s="27" t="s">
        <v>53</v>
      </c>
      <c r="C34" s="20" t="n">
        <f aca="false">SUM(C35+C36+C37+C38+C39+C40+C43+C44)</f>
        <v>1364389.61</v>
      </c>
      <c r="D34" s="20" t="n">
        <f aca="false">SUM(D35+D36+D37+D38+D39+D40+D43+D44)</f>
        <v>885750.97</v>
      </c>
      <c r="E34" s="20" t="n">
        <f aca="false">SUM(E35+E36+E37+E38+E39+E40+E43+E44)</f>
        <v>1060428.15</v>
      </c>
      <c r="F34" s="20" t="n">
        <f aca="false">SUM(F35+F36+F37+F38+F39+F40+F43+F44)</f>
        <v>1252117</v>
      </c>
      <c r="G34" s="21" t="n">
        <f aca="false">F34/C34*100</f>
        <v>91.7712206852704</v>
      </c>
      <c r="H34" s="21" t="n">
        <f aca="false">F34/D34*100</f>
        <v>141.362193484248</v>
      </c>
      <c r="I34" s="21" t="n">
        <f aca="false">F34/E34*100</f>
        <v>118.076552381225</v>
      </c>
    </row>
    <row r="35" customFormat="false" ht="15" hidden="false" customHeight="false" outlineLevel="0" collapsed="false">
      <c r="A35" s="22" t="s">
        <v>12</v>
      </c>
      <c r="B35" s="23" t="s">
        <v>54</v>
      </c>
      <c r="C35" s="26" t="n">
        <f aca="false">SUM([1]paragrafy!C45+[1]paragrafy!C87+[1]paragrafy!C99+[1]paragrafy!C104+[1]paragrafy!C111+[1]paragrafy!C135+[1]paragrafy!C155+[1]paragrafy!C176)</f>
        <v>312133.14</v>
      </c>
      <c r="D35" s="26" t="n">
        <f aca="false">SUM([1]paragrafy!D45+[1]paragrafy!D87+[1]paragrafy!D99+[1]paragrafy!D104+[1]paragrafy!D111+[1]paragrafy!D135+[1]paragrafy!D155+[1]paragrafy!D176)</f>
        <v>234237.02</v>
      </c>
      <c r="E35" s="26" t="n">
        <f aca="false">SUM([1]paragrafy!E45+[1]paragrafy!E87+[1]paragrafy!E99+[1]paragrafy!E104+[1]paragrafy!E111+[1]paragrafy!E135+[1]paragrafy!E155+[1]paragrafy!E176)</f>
        <v>235337.02</v>
      </c>
      <c r="F35" s="26" t="n">
        <f aca="false">SUM([1]paragrafy!G45+[1]paragrafy!G87+[1]paragrafy!G99+[1]paragrafy!G104+[1]paragrafy!G111+[1]paragrafy!G135+[1]paragrafy!G155+[1]paragrafy!G176)</f>
        <v>263334</v>
      </c>
      <c r="G35" s="25" t="n">
        <f aca="false">F35/C35*100</f>
        <v>84.3659215423265</v>
      </c>
      <c r="H35" s="25" t="n">
        <f aca="false">F35/D35*100</f>
        <v>112.422024494676</v>
      </c>
      <c r="I35" s="25" t="n">
        <f aca="false">F35/E35*100</f>
        <v>111.89654734304</v>
      </c>
    </row>
    <row r="36" customFormat="false" ht="15" hidden="false" customHeight="false" outlineLevel="0" collapsed="false">
      <c r="A36" s="22" t="s">
        <v>16</v>
      </c>
      <c r="B36" s="23" t="s">
        <v>55</v>
      </c>
      <c r="C36" s="26" t="n">
        <f aca="false">SUM([1]paragrafy!C21+[1]paragrafy!C49+[1]paragrafy!C57+[1]paragrafy!C70+[1]paragrafy!C76)</f>
        <v>234789.11</v>
      </c>
      <c r="D36" s="26" t="n">
        <f aca="false">SUM([1]paragrafy!D21+[1]paragrafy!D49+[1]paragrafy!D57+[1]paragrafy!D70+[1]paragrafy!D76)</f>
        <v>130000</v>
      </c>
      <c r="E36" s="26" t="n">
        <f aca="false">SUM([1]paragrafy!E21+[1]paragrafy!E49+[1]paragrafy!E57+[1]paragrafy!E70+[1]paragrafy!E76)</f>
        <v>130000</v>
      </c>
      <c r="F36" s="26" t="n">
        <f aca="false">SUM([1]paragrafy!G21+[1]paragrafy!G49+[1]paragrafy!G57+[1]paragrafy!G70+[1]paragrafy!G76)</f>
        <v>136000</v>
      </c>
      <c r="G36" s="25" t="n">
        <f aca="false">F36/C36*100</f>
        <v>57.924321958544</v>
      </c>
      <c r="H36" s="25" t="n">
        <f aca="false">F36/D36*100</f>
        <v>104.615384615385</v>
      </c>
      <c r="I36" s="25" t="n">
        <f aca="false">F36/E36*100</f>
        <v>104.615384615385</v>
      </c>
    </row>
    <row r="37" customFormat="false" ht="15" hidden="false" customHeight="false" outlineLevel="0" collapsed="false">
      <c r="A37" s="22" t="s">
        <v>18</v>
      </c>
      <c r="B37" s="23" t="s">
        <v>56</v>
      </c>
      <c r="C37" s="26" t="n">
        <f aca="false">SUM([1]paragrafy!C22+[1]paragrafy!C58+[1]paragrafy!C71)</f>
        <v>17327.32</v>
      </c>
      <c r="D37" s="26" t="n">
        <f aca="false">SUM([1]paragrafy!D22+[1]paragrafy!D58+[1]paragrafy!D71)</f>
        <v>23500</v>
      </c>
      <c r="E37" s="26" t="n">
        <f aca="false">SUM([1]paragrafy!E22+[1]paragrafy!E58+[1]paragrafy!E71)</f>
        <v>22000</v>
      </c>
      <c r="F37" s="26" t="n">
        <f aca="false">SUM([1]paragrafy!G22+[1]paragrafy!G58+[1]paragrafy!G71)</f>
        <v>22000</v>
      </c>
      <c r="G37" s="25" t="n">
        <f aca="false">F37/C37*100</f>
        <v>126.967124748663</v>
      </c>
      <c r="H37" s="25" t="n">
        <f aca="false">F37/D37*100</f>
        <v>93.6170212765958</v>
      </c>
      <c r="I37" s="25" t="n">
        <f aca="false">F37/E37*100</f>
        <v>100</v>
      </c>
    </row>
    <row r="38" customFormat="false" ht="15" hidden="false" customHeight="false" outlineLevel="0" collapsed="false">
      <c r="A38" s="22" t="s">
        <v>20</v>
      </c>
      <c r="B38" s="23" t="s">
        <v>57</v>
      </c>
      <c r="C38" s="26" t="n">
        <f aca="false">SUM([1]paragrafy!C44)</f>
        <v>40248.26</v>
      </c>
      <c r="D38" s="26" t="n">
        <f aca="false">SUM([1]paragrafy!D44)</f>
        <v>40000</v>
      </c>
      <c r="E38" s="26" t="n">
        <f aca="false">SUM([1]paragrafy!E44)</f>
        <v>40000</v>
      </c>
      <c r="F38" s="26" t="n">
        <f aca="false">SUM([1]paragrafy!G44)</f>
        <v>42000</v>
      </c>
      <c r="G38" s="25" t="n">
        <f aca="false">F38/C38*100</f>
        <v>104.35233721905</v>
      </c>
      <c r="H38" s="25" t="n">
        <f aca="false">F38/D38*100</f>
        <v>105</v>
      </c>
      <c r="I38" s="25" t="n">
        <f aca="false">F38/E38*100</f>
        <v>105</v>
      </c>
    </row>
    <row r="39" customFormat="false" ht="15" hidden="false" customHeight="false" outlineLevel="0" collapsed="false">
      <c r="A39" s="22" t="s">
        <v>22</v>
      </c>
      <c r="B39" s="23" t="s">
        <v>58</v>
      </c>
      <c r="C39" s="26" t="n">
        <f aca="false">SUM([1]paragrafy!C103+[1]paragrafy!C134+[1]paragrafy!C175+[1]paragrafy!C141)</f>
        <v>429713.47</v>
      </c>
      <c r="D39" s="26" t="n">
        <f aca="false">SUM([1]paragrafy!D103+[1]paragrafy!D134+[1]paragrafy!D175+[1]paragrafy!D141)</f>
        <v>426440</v>
      </c>
      <c r="E39" s="26" t="n">
        <f aca="false">SUM([1]paragrafy!E103+[1]paragrafy!E134+[1]paragrafy!E175+[1]paragrafy!E141)</f>
        <v>480887</v>
      </c>
      <c r="F39" s="26" t="n">
        <f aca="false">SUM([1]paragrafy!G103+[1]paragrafy!G134+[1]paragrafy!G175+[1]paragrafy!G141)</f>
        <v>750033</v>
      </c>
      <c r="G39" s="25" t="n">
        <f aca="false">F39/C39*100</f>
        <v>174.542585318538</v>
      </c>
      <c r="H39" s="25" t="n">
        <f aca="false">F39/D39*100</f>
        <v>175.882421911641</v>
      </c>
      <c r="I39" s="25" t="n">
        <f aca="false">F39/E39*100</f>
        <v>155.968657917557</v>
      </c>
    </row>
    <row r="40" customFormat="false" ht="15" hidden="false" customHeight="false" outlineLevel="0" collapsed="false">
      <c r="A40" s="22" t="s">
        <v>24</v>
      </c>
      <c r="B40" s="23" t="s">
        <v>59</v>
      </c>
      <c r="C40" s="29" t="n">
        <f aca="false">SUM(C41:C42)</f>
        <v>50141.54</v>
      </c>
      <c r="D40" s="29" t="n">
        <f aca="false">SUM(D41:D42)</f>
        <v>31573.95</v>
      </c>
      <c r="E40" s="29" t="n">
        <f aca="false">SUM(E41:E42)</f>
        <v>42073.95</v>
      </c>
      <c r="F40" s="29" t="n">
        <f aca="false">SUM(F41:F42)</f>
        <v>38750</v>
      </c>
      <c r="G40" s="25" t="n">
        <f aca="false">F40/C40*100</f>
        <v>77.2812322876402</v>
      </c>
      <c r="H40" s="25" t="n">
        <f aca="false">F40/D40*100</f>
        <v>122.727755000562</v>
      </c>
      <c r="I40" s="25" t="n">
        <f aca="false">F40/E40*100</f>
        <v>92.0997434279406</v>
      </c>
    </row>
    <row r="41" customFormat="false" ht="15" hidden="false" customHeight="false" outlineLevel="0" collapsed="false">
      <c r="A41" s="22"/>
      <c r="B41" s="23" t="s">
        <v>60</v>
      </c>
      <c r="C41" s="26" t="n">
        <f aca="false">SUM([1]paragrafy!C29)</f>
        <v>18646.26</v>
      </c>
      <c r="D41" s="26" t="n">
        <f aca="false">SUM([1]paragrafy!D29)</f>
        <v>9073.95</v>
      </c>
      <c r="E41" s="26" t="n">
        <f aca="false">SUM([1]paragrafy!E29)</f>
        <v>9073.95</v>
      </c>
      <c r="F41" s="26" t="n">
        <f aca="false">SUM([1]paragrafy!G29)</f>
        <v>3350</v>
      </c>
      <c r="G41" s="25" t="n">
        <f aca="false">F41/C41*100</f>
        <v>17.9660693350838</v>
      </c>
      <c r="H41" s="25" t="n">
        <f aca="false">F41/D41*100</f>
        <v>36.918872156007</v>
      </c>
      <c r="I41" s="25" t="n">
        <f aca="false">F41/E41*100</f>
        <v>36.918872156007</v>
      </c>
    </row>
    <row r="42" customFormat="false" ht="15" hidden="false" customHeight="false" outlineLevel="0" collapsed="false">
      <c r="A42" s="22"/>
      <c r="B42" s="23" t="s">
        <v>61</v>
      </c>
      <c r="C42" s="26" t="n">
        <f aca="false">SUM([1]paragrafy!C126)</f>
        <v>31495.28</v>
      </c>
      <c r="D42" s="26" t="n">
        <f aca="false">SUM([1]paragrafy!D126)</f>
        <v>22500</v>
      </c>
      <c r="E42" s="26" t="n">
        <f aca="false">SUM([1]paragrafy!E126)</f>
        <v>33000</v>
      </c>
      <c r="F42" s="26" t="n">
        <f aca="false">SUM([1]paragrafy!G126)</f>
        <v>35400</v>
      </c>
      <c r="G42" s="25" t="n">
        <f aca="false">F42/C42*100</f>
        <v>112.397794209164</v>
      </c>
      <c r="H42" s="25" t="n">
        <f aca="false">F42/D42*100</f>
        <v>157.333333333333</v>
      </c>
      <c r="I42" s="25" t="n">
        <f aca="false">F42/E42*100</f>
        <v>107.272727272727</v>
      </c>
    </row>
    <row r="43" customFormat="false" ht="15" hidden="false" customHeight="false" outlineLevel="0" collapsed="false">
      <c r="A43" s="22" t="s">
        <v>26</v>
      </c>
      <c r="B43" s="23" t="s">
        <v>62</v>
      </c>
      <c r="C43" s="26" t="n">
        <f aca="false">SUM([1]paragrafy!C86)</f>
        <v>100000</v>
      </c>
      <c r="D43" s="26" t="n">
        <f aca="false">SUM([1]paragrafy!D86)</f>
        <v>0</v>
      </c>
      <c r="E43" s="26" t="n">
        <f aca="false">SUM([1]paragrafy!E86)</f>
        <v>100000</v>
      </c>
      <c r="F43" s="26" t="n">
        <f aca="false">SUM([1]paragrafy!G86)</f>
        <v>0</v>
      </c>
      <c r="G43" s="25" t="n">
        <f aca="false">F43/C43*100</f>
        <v>0</v>
      </c>
      <c r="H43" s="25"/>
      <c r="I43" s="25" t="n">
        <f aca="false">F43/E43*100</f>
        <v>0</v>
      </c>
    </row>
    <row r="44" customFormat="false" ht="15" hidden="false" customHeight="false" outlineLevel="0" collapsed="false">
      <c r="A44" s="22" t="s">
        <v>28</v>
      </c>
      <c r="B44" s="23" t="s">
        <v>63</v>
      </c>
      <c r="C44" s="26" t="n">
        <v>180036.77</v>
      </c>
      <c r="D44" s="26" t="n">
        <f aca="false">SUM([1]paragrafy!D31+[1]paragrafy!D68+[1]paragrafy!D88+[1]paragrafy!D91+[1]paragrafy!D92+[1]paragrafy!D100+[1]paragrafy!D112+[1]paragrafy!D122+[1]paragrafy!D153+[1]paragrafy!D159+[1]paragrafy!D163+[1]paragrafy!D177)</f>
        <v>0</v>
      </c>
      <c r="E44" s="26" t="n">
        <f aca="false">SUM([1]paragrafy!E31+[1]paragrafy!E68+[1]paragrafy!E88+[1]paragrafy!E91+[1]paragrafy!E92+[1]paragrafy!E100+[1]paragrafy!E112+[1]paragrafy!E122+[1]paragrafy!E153+[1]paragrafy!E159+[1]paragrafy!E163+[1]paragrafy!E177+[1]paragrafy!E169)</f>
        <v>10130.18</v>
      </c>
      <c r="F44" s="26" t="n">
        <f aca="false">SUM([1]paragrafy!G31+[1]paragrafy!G68+[1]paragrafy!G88+[1]paragrafy!G91+[1]paragrafy!G92+[1]paragrafy!G100+[1]paragrafy!G112+[1]paragrafy!G122+[1]paragrafy!G153+[1]paragrafy!G159+[1]paragrafy!G163+[1]paragrafy!G177+[1]paragrafy!G169)</f>
        <v>0</v>
      </c>
      <c r="G44" s="25" t="n">
        <f aca="false">F44/C44*100</f>
        <v>0</v>
      </c>
      <c r="H44" s="25"/>
      <c r="I44" s="25" t="n">
        <f aca="false">F44/E44*100</f>
        <v>0</v>
      </c>
    </row>
    <row r="45" customFormat="false" ht="14.25" hidden="false" customHeight="false" outlineLevel="0" collapsed="false">
      <c r="A45" s="18" t="s">
        <v>64</v>
      </c>
      <c r="B45" s="27" t="s">
        <v>65</v>
      </c>
      <c r="C45" s="20" t="n">
        <f aca="false">C46+C47</f>
        <v>16444548</v>
      </c>
      <c r="D45" s="20" t="n">
        <f aca="false">D46+D47</f>
        <v>16973716</v>
      </c>
      <c r="E45" s="20" t="n">
        <f aca="false">E46+E47</f>
        <v>17324623</v>
      </c>
      <c r="F45" s="20" t="n">
        <f aca="false">F46+F47</f>
        <v>17362656</v>
      </c>
      <c r="G45" s="21" t="n">
        <f aca="false">F45/C45*100</f>
        <v>105.583054031038</v>
      </c>
      <c r="H45" s="21" t="n">
        <f aca="false">F45/D45*100</f>
        <v>102.291425165827</v>
      </c>
      <c r="I45" s="21" t="n">
        <f aca="false">F45/E45*100</f>
        <v>100.219531472633</v>
      </c>
    </row>
    <row r="46" customFormat="false" ht="15" hidden="false" customHeight="false" outlineLevel="0" collapsed="false">
      <c r="A46" s="30"/>
      <c r="B46" s="23" t="s">
        <v>66</v>
      </c>
      <c r="C46" s="26" t="n">
        <f aca="false">SUM([1]paragrafy!C82)</f>
        <v>15753837</v>
      </c>
      <c r="D46" s="26" t="n">
        <f aca="false">SUM([1]paragrafy!D82)</f>
        <v>16231694</v>
      </c>
      <c r="E46" s="26" t="n">
        <f aca="false">SUM([1]paragrafy!E82)</f>
        <v>16582601</v>
      </c>
      <c r="F46" s="26" t="n">
        <f aca="false">SUM([1]paragrafy!G82)</f>
        <v>16832417</v>
      </c>
      <c r="G46" s="25" t="n">
        <f aca="false">F46/C46*100</f>
        <v>106.846459056292</v>
      </c>
      <c r="H46" s="25" t="n">
        <f aca="false">F46/D46*100</f>
        <v>103.700926101737</v>
      </c>
      <c r="I46" s="25" t="n">
        <f aca="false">F46/E46*100</f>
        <v>101.506494668719</v>
      </c>
    </row>
    <row r="47" customFormat="false" ht="15" hidden="false" customHeight="false" outlineLevel="0" collapsed="false">
      <c r="A47" s="30"/>
      <c r="B47" s="23" t="s">
        <v>67</v>
      </c>
      <c r="C47" s="26" t="n">
        <f aca="false">SUM([1]paragrafy!C94)</f>
        <v>690711</v>
      </c>
      <c r="D47" s="26" t="n">
        <f aca="false">SUM([1]paragrafy!D94)</f>
        <v>742022</v>
      </c>
      <c r="E47" s="26" t="n">
        <f aca="false">SUM([1]paragrafy!E94)</f>
        <v>742022</v>
      </c>
      <c r="F47" s="26" t="n">
        <f aca="false">SUM([1]paragrafy!G94)</f>
        <v>530239</v>
      </c>
      <c r="G47" s="25" t="n">
        <f aca="false">F47/C47*100</f>
        <v>76.7671283648299</v>
      </c>
      <c r="H47" s="25" t="n">
        <f aca="false">F47/D47*100</f>
        <v>71.4586629506942</v>
      </c>
      <c r="I47" s="25" t="n">
        <f aca="false">F47/E47*100</f>
        <v>71.4586629506942</v>
      </c>
    </row>
    <row r="48" customFormat="false" ht="15" hidden="false" customHeight="false" outlineLevel="0" collapsed="false">
      <c r="A48" s="30" t="s">
        <v>68</v>
      </c>
      <c r="B48" s="30"/>
      <c r="C48" s="31" t="n">
        <f aca="false">SUM(C5+C16+C26+C31+C34+C45)</f>
        <v>66597776.71</v>
      </c>
      <c r="D48" s="31" t="n">
        <f aca="false">SUM(D5+D16+D26+D31+D34+D45)</f>
        <v>63853331.97</v>
      </c>
      <c r="E48" s="31" t="n">
        <f aca="false">SUM(E5+E16+E26+E31+E34+E45)</f>
        <v>64407328.15</v>
      </c>
      <c r="F48" s="31" t="n">
        <f aca="false">SUM(F5+F16+F26+F31+F34+F45)</f>
        <v>71320926.85</v>
      </c>
      <c r="G48" s="25" t="n">
        <f aca="false">F48/C48*100</f>
        <v>107.092053779163</v>
      </c>
      <c r="H48" s="25" t="n">
        <f aca="false">F48/D48*100</f>
        <v>111.694918103112</v>
      </c>
      <c r="I48" s="25" t="n">
        <f aca="false">F48/E48*100</f>
        <v>110.734180253369</v>
      </c>
    </row>
    <row r="49" customFormat="false" ht="14.25" hidden="false" customHeight="false" outlineLevel="0" collapsed="false">
      <c r="A49" s="18" t="s">
        <v>69</v>
      </c>
      <c r="B49" s="27" t="s">
        <v>70</v>
      </c>
      <c r="C49" s="20" t="n">
        <f aca="false">SUM(C50:C52)</f>
        <v>12691277.84</v>
      </c>
      <c r="D49" s="20" t="n">
        <f aca="false">SUM(D50:D52)</f>
        <v>11462712</v>
      </c>
      <c r="E49" s="20" t="n">
        <f aca="false">SUM(E50:E52)</f>
        <v>12291293.28</v>
      </c>
      <c r="F49" s="20" t="n">
        <f aca="false">SUM(F50:F52)</f>
        <v>10971400</v>
      </c>
      <c r="G49" s="21" t="n">
        <f aca="false">F49/C49*100</f>
        <v>86.4483477417905</v>
      </c>
      <c r="H49" s="21" t="n">
        <f aca="false">F49/D49*100</f>
        <v>95.7138240932861</v>
      </c>
      <c r="I49" s="21" t="n">
        <f aca="false">F49/E49*100</f>
        <v>89.2615589756719</v>
      </c>
    </row>
    <row r="50" customFormat="false" ht="15" hidden="false" customHeight="false" outlineLevel="0" collapsed="false">
      <c r="A50" s="30"/>
      <c r="B50" s="32" t="s">
        <v>71</v>
      </c>
      <c r="C50" s="33" t="n">
        <v>10444756.1</v>
      </c>
      <c r="D50" s="33" t="n">
        <f aca="false">SUM([1]paragrafy!D9+[1]paragrafy!D28+[1]paragrafy!D39+[1]paragrafy!D42+[1]paragrafy!D125+[1]paragrafy!D129+[1]paragrafy!D131+[1]paragrafy!D142)</f>
        <v>10376776</v>
      </c>
      <c r="E50" s="33" t="n">
        <f aca="false">SUM([1]paragrafy!E9+[1]paragrafy!E28+[1]paragrafy!E39+[1]paragrafy!E42+[1]paragrafy!E125+[1]paragrafy!E129+[1]paragrafy!E131+[1]paragrafy!E142)</f>
        <v>10412877.28</v>
      </c>
      <c r="F50" s="33" t="n">
        <f aca="false">SUM([1]paragrafy!G9+[1]paragrafy!G28+[1]paragrafy!G39+[1]paragrafy!G42+[1]paragrafy!G125+[1]paragrafy!G129+[1]paragrafy!G131+[1]paragrafy!G142)</f>
        <v>9935416</v>
      </c>
      <c r="G50" s="25" t="n">
        <f aca="false">F50/C50*100</f>
        <v>95.1234849801806</v>
      </c>
      <c r="H50" s="25" t="n">
        <f aca="false">F50/D50*100</f>
        <v>95.746655801378</v>
      </c>
      <c r="I50" s="25" t="n">
        <f aca="false">F50/E50*100</f>
        <v>95.4147036677647</v>
      </c>
    </row>
    <row r="51" customFormat="false" ht="15" hidden="false" customHeight="false" outlineLevel="0" collapsed="false">
      <c r="A51" s="30"/>
      <c r="B51" s="32" t="s">
        <v>72</v>
      </c>
      <c r="C51" s="33" t="n">
        <f aca="false">SUM([1]paragrafy!C25)</f>
        <v>6807.6</v>
      </c>
      <c r="D51" s="33" t="n">
        <f aca="false">SUM([1]paragrafy!D25)</f>
        <v>0</v>
      </c>
      <c r="E51" s="29" t="n">
        <f aca="false">SUM([2]Arkusz1!D25)</f>
        <v>3500</v>
      </c>
      <c r="F51" s="29"/>
      <c r="G51" s="25" t="n">
        <f aca="false">F51/C51*100</f>
        <v>0</v>
      </c>
      <c r="H51" s="25"/>
      <c r="I51" s="25" t="n">
        <f aca="false">F51/E51*100</f>
        <v>0</v>
      </c>
    </row>
    <row r="52" customFormat="false" ht="15" hidden="false" customHeight="false" outlineLevel="0" collapsed="false">
      <c r="A52" s="30"/>
      <c r="B52" s="32" t="s">
        <v>73</v>
      </c>
      <c r="C52" s="33" t="n">
        <f aca="false">SUM([1]paragrafy!C101+[1]paragrafy!C116+[1]paragrafy!C132+[1]paragrafy!C136+[1]paragrafy!C139+[1]paragrafy!C144+[1]paragrafy!C150)</f>
        <v>2239714.14</v>
      </c>
      <c r="D52" s="33" t="n">
        <f aca="false">SUM([1]paragrafy!D101+[1]paragrafy!D116+[1]paragrafy!D132+[1]paragrafy!D136+[1]paragrafy!D139+[1]paragrafy!D144+[1]paragrafy!D150)</f>
        <v>1085936</v>
      </c>
      <c r="E52" s="33" t="n">
        <f aca="false">SUM([1]paragrafy!E101+[1]paragrafy!E116+[1]paragrafy!E132+[1]paragrafy!E136+[1]paragrafy!E139+[1]paragrafy!E144+[1]paragrafy!E150)</f>
        <v>1874916</v>
      </c>
      <c r="F52" s="33" t="n">
        <f aca="false">SUM([1]paragrafy!G101+[1]paragrafy!G116+[1]paragrafy!G132+[1]paragrafy!G136+[1]paragrafy!G139+[1]paragrafy!G144+[1]paragrafy!G150)</f>
        <v>1035984</v>
      </c>
      <c r="G52" s="25" t="n">
        <f aca="false">F52/C52*100</f>
        <v>46.2551886197406</v>
      </c>
      <c r="H52" s="25" t="n">
        <f aca="false">F52/D52*100</f>
        <v>95.4000972432998</v>
      </c>
      <c r="I52" s="25" t="n">
        <f aca="false">F52/E52*100</f>
        <v>55.2549554220029</v>
      </c>
    </row>
    <row r="53" customFormat="false" ht="14.25" hidden="false" customHeight="false" outlineLevel="0" collapsed="false">
      <c r="A53" s="18" t="s">
        <v>74</v>
      </c>
      <c r="B53" s="27" t="s">
        <v>75</v>
      </c>
      <c r="C53" s="20" t="n">
        <f aca="false">SUM(C54:C54)</f>
        <v>331184.89</v>
      </c>
      <c r="D53" s="20" t="n">
        <f aca="false">SUM(D54:D54)</f>
        <v>0</v>
      </c>
      <c r="E53" s="20" t="n">
        <f aca="false">SUM(E54:E54)</f>
        <v>321141</v>
      </c>
      <c r="F53" s="20" t="n">
        <f aca="false">SUM(F54:F54)</f>
        <v>0</v>
      </c>
      <c r="G53" s="21" t="n">
        <f aca="false">F53/C53*100</f>
        <v>0</v>
      </c>
      <c r="H53" s="21"/>
      <c r="I53" s="21" t="n">
        <f aca="false">F53/E53*100</f>
        <v>0</v>
      </c>
    </row>
    <row r="54" customFormat="false" ht="15" hidden="false" customHeight="false" outlineLevel="0" collapsed="false">
      <c r="A54" s="30"/>
      <c r="B54" s="32" t="s">
        <v>76</v>
      </c>
      <c r="C54" s="33" t="n">
        <f aca="false">SUM([1]paragrafy!C156+[1]paragrafy!C157)</f>
        <v>331184.89</v>
      </c>
      <c r="D54" s="33" t="n">
        <f aca="false">SUM([1]paragrafy!D156+[1]paragrafy!D157)</f>
        <v>0</v>
      </c>
      <c r="E54" s="33" t="n">
        <f aca="false">SUM([1]paragrafy!E156+[1]paragrafy!E157)</f>
        <v>321141</v>
      </c>
      <c r="F54" s="33" t="n">
        <f aca="false">SUM([1]paragrafy!G156+[1]paragrafy!G157)</f>
        <v>0</v>
      </c>
      <c r="G54" s="25" t="n">
        <f aca="false">F54/C54*100</f>
        <v>0</v>
      </c>
      <c r="H54" s="25"/>
      <c r="I54" s="25" t="n">
        <f aca="false">F54/E54*100</f>
        <v>0</v>
      </c>
    </row>
    <row r="55" customFormat="false" ht="14.25" hidden="false" customHeight="false" outlineLevel="0" collapsed="false">
      <c r="A55" s="18" t="s">
        <v>77</v>
      </c>
      <c r="B55" s="27" t="s">
        <v>78</v>
      </c>
      <c r="C55" s="20" t="n">
        <f aca="false">SUM(C56:C64)</f>
        <v>3808706.42</v>
      </c>
      <c r="D55" s="20" t="n">
        <f aca="false">SUM(D56:D64)</f>
        <v>13796906</v>
      </c>
      <c r="E55" s="20" t="n">
        <f aca="false">SUM(E56:E64)</f>
        <v>17227269.8</v>
      </c>
      <c r="F55" s="20" t="n">
        <f aca="false">SUM(F56:F64)</f>
        <v>21108762.81</v>
      </c>
      <c r="G55" s="21" t="n">
        <f aca="false">F55/C55*100</f>
        <v>554.223940683777</v>
      </c>
      <c r="H55" s="21" t="n">
        <f aca="false">F55/D55*100</f>
        <v>152.996351573317</v>
      </c>
      <c r="I55" s="21" t="n">
        <f aca="false">F55/E55*100</f>
        <v>122.531097817949</v>
      </c>
    </row>
    <row r="56" customFormat="false" ht="15" hidden="false" customHeight="false" outlineLevel="0" collapsed="false">
      <c r="A56" s="34" t="s">
        <v>12</v>
      </c>
      <c r="B56" s="32" t="s">
        <v>79</v>
      </c>
      <c r="C56" s="33" t="n">
        <f aca="false">SUM([1]paragrafy!C32)</f>
        <v>121143.82</v>
      </c>
      <c r="D56" s="33" t="n">
        <f aca="false">SUM([1]paragrafy!D32)</f>
        <v>0</v>
      </c>
      <c r="E56" s="33" t="n">
        <f aca="false">SUM([1]paragrafy!E32)</f>
        <v>10282</v>
      </c>
      <c r="F56" s="33" t="n">
        <f aca="false">SUM([1]paragrafy!G32)</f>
        <v>3550</v>
      </c>
      <c r="G56" s="25" t="n">
        <f aca="false">F56/C56*100</f>
        <v>2.93040123714111</v>
      </c>
      <c r="H56" s="25"/>
      <c r="I56" s="25" t="n">
        <f aca="false">F56/E56*100</f>
        <v>34.5263567399339</v>
      </c>
    </row>
    <row r="57" customFormat="false" ht="15" hidden="false" customHeight="false" outlineLevel="0" collapsed="false">
      <c r="A57" s="34" t="s">
        <v>16</v>
      </c>
      <c r="B57" s="32" t="s">
        <v>80</v>
      </c>
      <c r="C57" s="33" t="n">
        <f aca="false">SUM([1]paragrafy!C170+[1]paragrafy!C171)</f>
        <v>429299</v>
      </c>
      <c r="D57" s="33" t="n">
        <f aca="false">SUM([1]paragrafy!D170+[1]paragrafy!D171)</f>
        <v>0</v>
      </c>
      <c r="E57" s="33" t="n">
        <f aca="false">SUM([1]paragrafy!E170+[1]paragrafy!E171+[1]paragrafy!E178)</f>
        <v>3477487</v>
      </c>
      <c r="F57" s="33" t="n">
        <f aca="false">SUM([1]paragrafy!G170+[1]paragrafy!G171+[1]paragrafy!G178)</f>
        <v>400000</v>
      </c>
      <c r="G57" s="25" t="n">
        <f aca="false">F57/C57*100</f>
        <v>93.1751529819543</v>
      </c>
      <c r="H57" s="25"/>
      <c r="I57" s="25" t="n">
        <f aca="false">F57/E57*100</f>
        <v>11.5025591756346</v>
      </c>
    </row>
    <row r="58" customFormat="false" ht="15" hidden="false" customHeight="false" outlineLevel="0" collapsed="false">
      <c r="A58" s="34" t="s">
        <v>18</v>
      </c>
      <c r="B58" s="32" t="s">
        <v>81</v>
      </c>
      <c r="C58" s="33" t="n">
        <v>398024.12</v>
      </c>
      <c r="D58" s="33" t="n">
        <f aca="false">SUM([1]paragrafy!D84+[1]paragrafy!D89+[1]paragrafy!D90+[1]paragrafy!D117+[1]paragrafy!D118+[1]paragrafy!D137)</f>
        <v>0</v>
      </c>
      <c r="E58" s="33" t="n">
        <f aca="false">SUM([1]paragrafy!E84+[1]paragrafy!E89+[1]paragrafy!E90+[1]paragrafy!E117+[1]paragrafy!E118+[1]paragrafy!E137+[1]paragrafy!E127)</f>
        <v>560549.27</v>
      </c>
      <c r="F58" s="33" t="n">
        <f aca="false">SUM([1]paragrafy!G114+[1]paragrafy!G115+[1]paragrafy!G105+[1]paragrafy!G106)</f>
        <v>423206</v>
      </c>
      <c r="G58" s="25" t="n">
        <f aca="false">F58/C58*100</f>
        <v>106.326722109203</v>
      </c>
      <c r="H58" s="25"/>
      <c r="I58" s="25" t="n">
        <f aca="false">F58/E58*100</f>
        <v>75.4984481560381</v>
      </c>
    </row>
    <row r="59" customFormat="false" ht="15" hidden="false" customHeight="false" outlineLevel="0" collapsed="false">
      <c r="A59" s="34" t="s">
        <v>20</v>
      </c>
      <c r="B59" s="32" t="s">
        <v>82</v>
      </c>
      <c r="C59" s="33"/>
      <c r="D59" s="29"/>
      <c r="E59" s="29" t="n">
        <f aca="false">SUM([1]paragrafy!E164)</f>
        <v>11466892.98</v>
      </c>
      <c r="F59" s="29" t="n">
        <f aca="false">SUM([1]paragrafy!G164)</f>
        <v>20157782.81</v>
      </c>
      <c r="G59" s="25"/>
      <c r="H59" s="25"/>
      <c r="I59" s="25" t="n">
        <f aca="false">F59/E59*100</f>
        <v>175.791148004592</v>
      </c>
    </row>
    <row r="60" customFormat="false" ht="15" hidden="false" customHeight="false" outlineLevel="0" collapsed="false">
      <c r="A60" s="34" t="s">
        <v>22</v>
      </c>
      <c r="B60" s="32" t="s">
        <v>83</v>
      </c>
      <c r="C60" s="33" t="n">
        <f aca="false">SUM([1]paragrafy!C107)</f>
        <v>86569.32</v>
      </c>
      <c r="D60" s="29" t="n">
        <f aca="false">SUM([2]Arkusz1!C104)</f>
        <v>99206</v>
      </c>
      <c r="E60" s="29" t="n">
        <f aca="false">SUM([2]Arkusz1!D104)</f>
        <v>99206</v>
      </c>
      <c r="F60" s="29" t="n">
        <f aca="false">SUM([1]paragrafy!G107)</f>
        <v>124224</v>
      </c>
      <c r="G60" s="25" t="n">
        <f aca="false">F60/C60*100</f>
        <v>143.496564371766</v>
      </c>
      <c r="H60" s="25" t="n">
        <f aca="false">F60/D60*100</f>
        <v>125.218232768179</v>
      </c>
      <c r="I60" s="25" t="n">
        <f aca="false">F60/E60*100</f>
        <v>125.218232768179</v>
      </c>
    </row>
    <row r="61" customFormat="false" ht="15" hidden="false" customHeight="false" outlineLevel="0" collapsed="false">
      <c r="A61" s="34" t="s">
        <v>24</v>
      </c>
      <c r="B61" s="32" t="s">
        <v>84</v>
      </c>
      <c r="C61" s="33" t="n">
        <v>2258144.05</v>
      </c>
      <c r="D61" s="33" t="n">
        <f aca="false">SUM([1]paragrafy!D12)</f>
        <v>0</v>
      </c>
      <c r="E61" s="33" t="n">
        <f aca="false">SUM([1]paragrafy!E12)</f>
        <v>740695.55</v>
      </c>
      <c r="F61" s="33" t="n">
        <f aca="false">SUM([1]paragrafy!G12)</f>
        <v>0</v>
      </c>
      <c r="G61" s="25" t="n">
        <f aca="false">F61/C61*100</f>
        <v>0</v>
      </c>
      <c r="H61" s="25"/>
      <c r="I61" s="25" t="n">
        <f aca="false">F61/E61*100</f>
        <v>0</v>
      </c>
    </row>
    <row r="62" customFormat="false" ht="15" hidden="false" customHeight="false" outlineLevel="0" collapsed="false">
      <c r="A62" s="34" t="s">
        <v>26</v>
      </c>
      <c r="B62" s="32" t="s">
        <v>85</v>
      </c>
      <c r="C62" s="33" t="n">
        <f aca="false">SUM([1]paragrafy!C147)</f>
        <v>0</v>
      </c>
      <c r="D62" s="33" t="n">
        <f aca="false">SUM([1]paragrafy!D147)</f>
        <v>0</v>
      </c>
      <c r="E62" s="33" t="n">
        <f aca="false">SUM([1]paragrafy!E147)</f>
        <v>204244</v>
      </c>
      <c r="F62" s="33" t="n">
        <f aca="false">SUM([1]paragrafy!G147)</f>
        <v>0</v>
      </c>
      <c r="G62" s="25"/>
      <c r="H62" s="25"/>
      <c r="I62" s="25" t="n">
        <f aca="false">F62/E62*100</f>
        <v>0</v>
      </c>
    </row>
    <row r="63" customFormat="false" ht="27.75" hidden="false" customHeight="true" outlineLevel="0" collapsed="false">
      <c r="A63" s="34" t="s">
        <v>28</v>
      </c>
      <c r="B63" s="32" t="s">
        <v>86</v>
      </c>
      <c r="C63" s="33" t="n">
        <v>508502.01</v>
      </c>
      <c r="D63" s="33" t="n">
        <f aca="false">SUM([1]paragrafy!D166)</f>
        <v>2443300</v>
      </c>
      <c r="E63" s="33" t="n">
        <f aca="false">SUM([1]paragrafy!E166)</f>
        <v>0</v>
      </c>
      <c r="F63" s="33" t="n">
        <f aca="false">SUM([1]paragrafy!G166)</f>
        <v>0</v>
      </c>
      <c r="G63" s="25" t="n">
        <f aca="false">F63/C63*100</f>
        <v>0</v>
      </c>
      <c r="H63" s="25" t="n">
        <f aca="false">F63/D63*100</f>
        <v>0</v>
      </c>
      <c r="I63" s="25"/>
    </row>
    <row r="64" customFormat="false" ht="30" hidden="false" customHeight="false" outlineLevel="0" collapsed="false">
      <c r="A64" s="34" t="s">
        <v>40</v>
      </c>
      <c r="B64" s="32" t="s">
        <v>87</v>
      </c>
      <c r="C64" s="33" t="n">
        <f aca="false">SUM([1]paragrafy!C165)</f>
        <v>7024.1</v>
      </c>
      <c r="D64" s="33" t="n">
        <f aca="false">SUM([1]paragrafy!D165)</f>
        <v>11254400</v>
      </c>
      <c r="E64" s="33" t="n">
        <f aca="false">SUM([1]paragrafy!E165+[1]paragrafy!E179+[1]paragrafy!E180)</f>
        <v>667913</v>
      </c>
      <c r="F64" s="33" t="n">
        <f aca="false">SUM([1]paragrafy!G165+[1]paragrafy!G179+[1]paragrafy!G180)</f>
        <v>0</v>
      </c>
      <c r="G64" s="25" t="n">
        <f aca="false">F64/C64*100</f>
        <v>0</v>
      </c>
      <c r="H64" s="25" t="n">
        <f aca="false">F64/D64*100</f>
        <v>0</v>
      </c>
      <c r="I64" s="25" t="n">
        <f aca="false">F64/E64*100</f>
        <v>0</v>
      </c>
    </row>
    <row r="65" s="11" customFormat="true" ht="14.25" hidden="false" customHeight="true" outlineLevel="0" collapsed="false">
      <c r="A65" s="35" t="s">
        <v>88</v>
      </c>
      <c r="B65" s="35"/>
      <c r="C65" s="36" t="n">
        <f aca="false">C5+C16+C26+C31+C34+C45+C49+C53+C55</f>
        <v>83428945.86</v>
      </c>
      <c r="D65" s="36" t="n">
        <f aca="false">D5+D16+D26+D31+D34+D45+D49+D53+D55</f>
        <v>89112949.97</v>
      </c>
      <c r="E65" s="36" t="n">
        <f aca="false">E5+E16+E26+E31+E34+E45+E49+E53+E55</f>
        <v>94247032.23</v>
      </c>
      <c r="F65" s="36" t="n">
        <f aca="false">F5+F16+F26+F31+F34+F45+F49+F53+F55</f>
        <v>103401089.66</v>
      </c>
      <c r="G65" s="37" t="n">
        <f aca="false">F65/C65*100</f>
        <v>123.939106019049</v>
      </c>
      <c r="H65" s="37" t="n">
        <f aca="false">F65/D65*100</f>
        <v>116.033741105878</v>
      </c>
      <c r="I65" s="37" t="n">
        <f aca="false">F65/E65*100</f>
        <v>109.712833617573</v>
      </c>
    </row>
    <row r="66" customFormat="false" ht="15" hidden="false" customHeight="false" outlineLevel="0" collapsed="false">
      <c r="A66" s="38"/>
      <c r="B66" s="39" t="s">
        <v>89</v>
      </c>
      <c r="C66" s="24" t="n">
        <v>1475520.24</v>
      </c>
      <c r="D66" s="40" t="n">
        <v>3835994</v>
      </c>
      <c r="E66" s="40" t="n">
        <v>3835994</v>
      </c>
      <c r="F66" s="40" t="n">
        <v>4752936</v>
      </c>
      <c r="G66" s="25" t="n">
        <f aca="false">F66/C66*100</f>
        <v>322.119336024831</v>
      </c>
      <c r="H66" s="25" t="n">
        <f aca="false">F66/D66*100</f>
        <v>123.903634885769</v>
      </c>
      <c r="I66" s="25" t="n">
        <f aca="false">F66/E66*100</f>
        <v>123.903634885769</v>
      </c>
    </row>
    <row r="67" customFormat="false" ht="15" hidden="false" customHeight="false" outlineLevel="0" collapsed="false">
      <c r="A67" s="30"/>
      <c r="B67" s="39" t="s">
        <v>90</v>
      </c>
      <c r="C67" s="24" t="n">
        <v>2032294.36</v>
      </c>
      <c r="D67" s="40"/>
      <c r="E67" s="40" t="n">
        <v>3998632.43</v>
      </c>
      <c r="F67" s="40"/>
      <c r="G67" s="25" t="n">
        <f aca="false">F67/C67*100</f>
        <v>0</v>
      </c>
      <c r="H67" s="25"/>
      <c r="I67" s="25" t="n">
        <f aca="false">F67/E67*100</f>
        <v>0</v>
      </c>
    </row>
    <row r="68" customFormat="false" ht="15" hidden="false" customHeight="false" outlineLevel="0" collapsed="false">
      <c r="A68" s="30"/>
      <c r="B68" s="39" t="s">
        <v>91</v>
      </c>
      <c r="C68" s="24"/>
      <c r="D68" s="40" t="n">
        <v>11000000</v>
      </c>
      <c r="E68" s="40" t="n">
        <v>11000000</v>
      </c>
      <c r="F68" s="40" t="n">
        <v>2500000</v>
      </c>
      <c r="G68" s="25"/>
      <c r="H68" s="25" t="n">
        <f aca="false">F68/D68*100</f>
        <v>22.7272727272727</v>
      </c>
      <c r="I68" s="25" t="n">
        <f aca="false">F68/E68*100</f>
        <v>22.7272727272727</v>
      </c>
    </row>
    <row r="69" customFormat="false" ht="15" hidden="false" customHeight="false" outlineLevel="0" collapsed="false">
      <c r="A69" s="41" t="s">
        <v>92</v>
      </c>
      <c r="B69" s="41"/>
      <c r="C69" s="42" t="n">
        <f aca="false">SUM(C66:C68)</f>
        <v>3507814.6</v>
      </c>
      <c r="D69" s="42" t="n">
        <f aca="false">SUM(D66:D68)</f>
        <v>14835994</v>
      </c>
      <c r="E69" s="42" t="n">
        <f aca="false">SUM(E66:E68)</f>
        <v>18834626.43</v>
      </c>
      <c r="F69" s="42" t="n">
        <f aca="false">SUM(F66:F68)</f>
        <v>7252936</v>
      </c>
      <c r="G69" s="43" t="n">
        <f aca="false">F69/C69*100</f>
        <v>206.765089580276</v>
      </c>
      <c r="H69" s="43" t="n">
        <f aca="false">F69/D69*100</f>
        <v>48.8874287762586</v>
      </c>
      <c r="I69" s="43" t="n">
        <f aca="false">F69/E69*100</f>
        <v>38.5085206067451</v>
      </c>
    </row>
    <row r="70" s="11" customFormat="true" ht="14.25" hidden="false" customHeight="false" outlineLevel="0" collapsed="false">
      <c r="A70" s="44" t="s">
        <v>93</v>
      </c>
      <c r="B70" s="44"/>
      <c r="C70" s="45" t="n">
        <f aca="false">C65+C69</f>
        <v>86936760.46</v>
      </c>
      <c r="D70" s="45" t="n">
        <f aca="false">D65+D69</f>
        <v>103948943.97</v>
      </c>
      <c r="E70" s="45" t="n">
        <f aca="false">E65+E69</f>
        <v>113081658.66</v>
      </c>
      <c r="F70" s="45" t="n">
        <f aca="false">F65+F69</f>
        <v>110654025.66</v>
      </c>
      <c r="G70" s="46" t="n">
        <f aca="false">F70/C70*100</f>
        <v>127.281054728181</v>
      </c>
      <c r="H70" s="46" t="n">
        <f aca="false">F70/D70*100</f>
        <v>106.450360565409</v>
      </c>
      <c r="I70" s="46" t="n">
        <f aca="false">F70/E70*100</f>
        <v>97.8532035798139</v>
      </c>
    </row>
    <row r="71" customFormat="false" ht="12.75" hidden="false" customHeight="false" outlineLevel="0" collapsed="false">
      <c r="A71" s="47"/>
      <c r="B71" s="47"/>
      <c r="C71" s="47"/>
      <c r="D71" s="48"/>
      <c r="E71" s="49"/>
      <c r="F71" s="48"/>
    </row>
    <row r="72" customFormat="false" ht="12.75" hidden="false" customHeight="false" outlineLevel="0" collapsed="false">
      <c r="A72" s="47"/>
      <c r="B72" s="47"/>
      <c r="C72" s="47"/>
      <c r="D72" s="48"/>
      <c r="E72" s="49"/>
      <c r="F72" s="48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/>
      <c r="B74" s="47"/>
      <c r="C74" s="47"/>
    </row>
    <row r="75" customFormat="false" ht="12.75" hidden="false" customHeight="false" outlineLevel="0" collapsed="false">
      <c r="A75" s="47"/>
      <c r="B75" s="47"/>
      <c r="C75" s="47"/>
    </row>
    <row r="76" customFormat="false" ht="12.75" hidden="false" customHeight="false" outlineLevel="0" collapsed="false">
      <c r="A76" s="47"/>
      <c r="B76" s="47"/>
      <c r="C76" s="47"/>
    </row>
    <row r="77" customFormat="false" ht="12.75" hidden="false" customHeight="false" outlineLevel="0" collapsed="false">
      <c r="A77" s="47"/>
      <c r="B77" s="47"/>
      <c r="C77" s="47"/>
    </row>
    <row r="78" customFormat="false" ht="12.75" hidden="false" customHeight="false" outlineLevel="0" collapsed="false">
      <c r="A78" s="47"/>
      <c r="B78" s="47"/>
      <c r="C78" s="47"/>
    </row>
    <row r="79" customFormat="false" ht="12.75" hidden="false" customHeight="false" outlineLevel="0" collapsed="false">
      <c r="A79" s="47"/>
      <c r="B79" s="47"/>
      <c r="C79" s="47"/>
    </row>
    <row r="80" customFormat="false" ht="12.75" hidden="false" customHeight="false" outlineLevel="0" collapsed="false">
      <c r="A80" s="47"/>
      <c r="B80" s="47"/>
      <c r="C80" s="47"/>
    </row>
    <row r="81" customFormat="false" ht="12.75" hidden="false" customHeight="false" outlineLevel="0" collapsed="false">
      <c r="A81" s="47"/>
      <c r="B81" s="47"/>
      <c r="C81" s="47"/>
    </row>
    <row r="82" customFormat="false" ht="12.75" hidden="false" customHeight="false" outlineLevel="0" collapsed="false">
      <c r="A82" s="47"/>
      <c r="B82" s="47"/>
      <c r="C82" s="47"/>
    </row>
    <row r="83" customFormat="false" ht="12.75" hidden="false" customHeight="false" outlineLevel="0" collapsed="false">
      <c r="A83" s="47"/>
      <c r="B83" s="47"/>
      <c r="C83" s="47"/>
    </row>
    <row r="84" customFormat="false" ht="12.75" hidden="false" customHeight="false" outlineLevel="0" collapsed="false">
      <c r="A84" s="47"/>
      <c r="B84" s="47"/>
      <c r="C84" s="47"/>
    </row>
    <row r="85" customFormat="false" ht="12.75" hidden="false" customHeight="false" outlineLevel="0" collapsed="false">
      <c r="A85" s="47"/>
      <c r="B85" s="47"/>
      <c r="C85" s="47"/>
    </row>
    <row r="86" customFormat="false" ht="12.75" hidden="false" customHeight="false" outlineLevel="0" collapsed="false">
      <c r="A86" s="47"/>
      <c r="B86" s="47"/>
      <c r="C86" s="47"/>
    </row>
    <row r="87" customFormat="false" ht="12.75" hidden="false" customHeight="false" outlineLevel="0" collapsed="false">
      <c r="A87" s="47"/>
      <c r="B87" s="47"/>
      <c r="C87" s="47"/>
    </row>
    <row r="88" customFormat="false" ht="12.75" hidden="false" customHeight="false" outlineLevel="0" collapsed="false">
      <c r="A88" s="47"/>
      <c r="B88" s="47"/>
      <c r="C88" s="47"/>
    </row>
    <row r="89" customFormat="false" ht="12.75" hidden="false" customHeight="false" outlineLevel="0" collapsed="false">
      <c r="A89" s="47"/>
      <c r="B89" s="47"/>
      <c r="C89" s="47"/>
    </row>
    <row r="90" customFormat="false" ht="12.75" hidden="false" customHeight="false" outlineLevel="0" collapsed="false">
      <c r="A90" s="47"/>
      <c r="B90" s="47"/>
      <c r="C90" s="47"/>
    </row>
    <row r="91" customFormat="false" ht="12.75" hidden="false" customHeight="false" outlineLevel="0" collapsed="false">
      <c r="A91" s="47"/>
      <c r="B91" s="47"/>
      <c r="C91" s="47"/>
    </row>
    <row r="92" customFormat="false" ht="12.75" hidden="false" customHeight="false" outlineLevel="0" collapsed="false">
      <c r="A92" s="47"/>
      <c r="B92" s="47"/>
      <c r="C92" s="47"/>
    </row>
    <row r="93" customFormat="false" ht="12.75" hidden="false" customHeight="false" outlineLevel="0" collapsed="false">
      <c r="A93" s="47"/>
      <c r="B93" s="47"/>
      <c r="C93" s="47"/>
    </row>
    <row r="94" customFormat="false" ht="12.75" hidden="false" customHeight="false" outlineLevel="0" collapsed="false">
      <c r="A94" s="47"/>
      <c r="B94" s="47"/>
      <c r="C94" s="47"/>
    </row>
    <row r="95" customFormat="false" ht="12.75" hidden="false" customHeight="false" outlineLevel="0" collapsed="false">
      <c r="A95" s="47"/>
      <c r="B95" s="47"/>
      <c r="C95" s="47"/>
    </row>
    <row r="96" customFormat="false" ht="12.75" hidden="false" customHeight="false" outlineLevel="0" collapsed="false">
      <c r="A96" s="47"/>
      <c r="B96" s="47"/>
      <c r="C96" s="47"/>
    </row>
    <row r="97" customFormat="false" ht="12.75" hidden="false" customHeight="false" outlineLevel="0" collapsed="false">
      <c r="A97" s="47"/>
      <c r="B97" s="47"/>
      <c r="C97" s="47"/>
    </row>
    <row r="98" customFormat="false" ht="12.75" hidden="false" customHeight="false" outlineLevel="0" collapsed="false">
      <c r="A98" s="47"/>
      <c r="B98" s="47"/>
      <c r="C98" s="47"/>
    </row>
    <row r="99" customFormat="false" ht="12.75" hidden="false" customHeight="false" outlineLevel="0" collapsed="false">
      <c r="A99" s="47"/>
      <c r="B99" s="47"/>
      <c r="C99" s="47"/>
    </row>
    <row r="100" customFormat="false" ht="12.75" hidden="false" customHeight="false" outlineLevel="0" collapsed="false">
      <c r="A100" s="47"/>
      <c r="B100" s="47"/>
      <c r="C100" s="47"/>
    </row>
    <row r="101" customFormat="false" ht="12.75" hidden="false" customHeight="false" outlineLevel="0" collapsed="false">
      <c r="A101" s="47"/>
      <c r="B101" s="47"/>
      <c r="C101" s="47"/>
    </row>
    <row r="102" customFormat="false" ht="12.75" hidden="false" customHeight="false" outlineLevel="0" collapsed="false">
      <c r="A102" s="47"/>
      <c r="B102" s="47"/>
      <c r="C102" s="47"/>
    </row>
    <row r="103" customFormat="false" ht="12.75" hidden="false" customHeight="false" outlineLevel="0" collapsed="false">
      <c r="A103" s="47"/>
      <c r="B103" s="47"/>
      <c r="C103" s="47"/>
    </row>
    <row r="104" customFormat="false" ht="12.75" hidden="false" customHeight="false" outlineLevel="0" collapsed="false">
      <c r="A104" s="47"/>
      <c r="B104" s="47"/>
      <c r="C104" s="47"/>
    </row>
    <row r="105" customFormat="false" ht="12.75" hidden="false" customHeight="false" outlineLevel="0" collapsed="false">
      <c r="A105" s="47"/>
      <c r="B105" s="47"/>
      <c r="C105" s="47"/>
    </row>
  </sheetData>
  <mergeCells count="6">
    <mergeCell ref="A1:I1"/>
    <mergeCell ref="A2:I2"/>
    <mergeCell ref="A48:B48"/>
    <mergeCell ref="A65:B65"/>
    <mergeCell ref="A69:B69"/>
    <mergeCell ref="A70:B70"/>
  </mergeCells>
  <printOptions headings="false" gridLines="false" gridLinesSet="true" horizontalCentered="false" verticalCentered="false"/>
  <pageMargins left="0.747916666666667" right="0.4" top="0.629861111111111" bottom="0.7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0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.28"/>
    <col collapsed="false" customWidth="true" hidden="false" outlineLevel="0" max="2" min="2" style="50" width="9.41"/>
    <col collapsed="false" customWidth="true" hidden="false" outlineLevel="0" max="3" min="3" style="50" width="52.7"/>
    <col collapsed="false" customWidth="true" hidden="false" outlineLevel="0" max="4" min="4" style="50" width="15.7"/>
    <col collapsed="false" customWidth="true" hidden="false" outlineLevel="0" max="5" min="5" style="51" width="17.56"/>
    <col collapsed="false" customWidth="true" hidden="false" outlineLevel="0" max="6" min="6" style="50" width="16.99"/>
    <col collapsed="false" customWidth="true" hidden="false" outlineLevel="0" max="7" min="7" style="50" width="18.28"/>
    <col collapsed="false" customWidth="true" hidden="false" outlineLevel="0" max="8" min="8" style="50" width="10.13"/>
    <col collapsed="false" customWidth="true" hidden="false" outlineLevel="0" max="9" min="9" style="50" width="9.99"/>
    <col collapsed="false" customWidth="true" hidden="false" outlineLevel="0" max="10" min="10" style="50" width="10.28"/>
    <col collapsed="false" customWidth="false" hidden="false" outlineLevel="0" max="257" min="11" style="50" width="9.14"/>
  </cols>
  <sheetData>
    <row r="1" customFormat="false" ht="15.75" hidden="false" customHeight="true" outlineLevel="0" collapsed="false">
      <c r="A1" s="52" t="s">
        <v>94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45" hidden="false" customHeight="true" outlineLevel="0" collapsed="false">
      <c r="A2" s="53" t="s">
        <v>95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.75" hidden="false" customHeight="true" outlineLevel="0" collapsed="false">
      <c r="A3" s="54" t="s">
        <v>96</v>
      </c>
      <c r="B3" s="54" t="s">
        <v>97</v>
      </c>
      <c r="C3" s="55" t="s">
        <v>98</v>
      </c>
      <c r="D3" s="55" t="s">
        <v>99</v>
      </c>
      <c r="E3" s="56" t="s">
        <v>100</v>
      </c>
      <c r="F3" s="57" t="s">
        <v>101</v>
      </c>
      <c r="G3" s="57" t="s">
        <v>102</v>
      </c>
      <c r="H3" s="57" t="s">
        <v>103</v>
      </c>
      <c r="I3" s="57"/>
      <c r="J3" s="57"/>
    </row>
    <row r="4" customFormat="false" ht="16.5" hidden="false" customHeight="true" outlineLevel="0" collapsed="false">
      <c r="A4" s="54"/>
      <c r="B4" s="54"/>
      <c r="C4" s="55"/>
      <c r="D4" s="55"/>
      <c r="E4" s="56"/>
      <c r="F4" s="57"/>
      <c r="G4" s="57"/>
      <c r="H4" s="58" t="s">
        <v>104</v>
      </c>
      <c r="I4" s="58" t="s">
        <v>105</v>
      </c>
      <c r="J4" s="58" t="s">
        <v>106</v>
      </c>
    </row>
    <row r="5" s="63" customFormat="true" ht="9.75" hidden="false" customHeight="true" outlineLevel="0" collapsed="false">
      <c r="A5" s="59" t="n">
        <v>1</v>
      </c>
      <c r="B5" s="59" t="n">
        <v>2</v>
      </c>
      <c r="C5" s="60" t="n">
        <v>3</v>
      </c>
      <c r="D5" s="60" t="n">
        <v>4</v>
      </c>
      <c r="E5" s="61" t="n">
        <v>5</v>
      </c>
      <c r="F5" s="62" t="n">
        <v>6</v>
      </c>
      <c r="G5" s="62" t="n">
        <v>7</v>
      </c>
      <c r="H5" s="62" t="n">
        <v>8</v>
      </c>
      <c r="I5" s="62" t="n">
        <v>9</v>
      </c>
      <c r="J5" s="62" t="n">
        <v>10</v>
      </c>
    </row>
    <row r="6" s="67" customFormat="true" ht="15.75" hidden="false" customHeight="false" outlineLevel="0" collapsed="false">
      <c r="A6" s="64" t="s">
        <v>107</v>
      </c>
      <c r="B6" s="64"/>
      <c r="C6" s="65" t="s">
        <v>108</v>
      </c>
      <c r="D6" s="66" t="n">
        <f aca="false">SUM(D9+D12)</f>
        <v>15605.12</v>
      </c>
      <c r="E6" s="66" t="n">
        <f aca="false">SUM(E9)</f>
        <v>2600</v>
      </c>
      <c r="F6" s="66" t="n">
        <f aca="false">SUM(F9+F12)</f>
        <v>11176.28</v>
      </c>
      <c r="G6" s="66" t="n">
        <f aca="false">SUM(G8)</f>
        <v>2868</v>
      </c>
      <c r="H6" s="66" t="n">
        <f aca="false">G6/D6*100</f>
        <v>18.3785834392815</v>
      </c>
      <c r="I6" s="66" t="n">
        <f aca="false">G6/E6*100</f>
        <v>110.307692307692</v>
      </c>
      <c r="J6" s="66" t="n">
        <f aca="false">G6/F6*100</f>
        <v>25.6614902275176</v>
      </c>
    </row>
    <row r="7" s="74" customFormat="true" ht="11.25" hidden="false" customHeight="true" outlineLevel="0" collapsed="false">
      <c r="A7" s="68"/>
      <c r="B7" s="69"/>
      <c r="C7" s="70" t="s">
        <v>109</v>
      </c>
      <c r="D7" s="71"/>
      <c r="E7" s="71"/>
      <c r="F7" s="72"/>
      <c r="G7" s="72"/>
      <c r="H7" s="73"/>
      <c r="I7" s="73"/>
      <c r="J7" s="73"/>
    </row>
    <row r="8" s="79" customFormat="true" ht="15.75" hidden="false" customHeight="false" outlineLevel="0" collapsed="false">
      <c r="A8" s="75"/>
      <c r="B8" s="76"/>
      <c r="C8" s="77" t="s">
        <v>110</v>
      </c>
      <c r="D8" s="78" t="n">
        <f aca="false">SUM(D11+D14)</f>
        <v>15605.12</v>
      </c>
      <c r="E8" s="78" t="n">
        <f aca="false">SUM(E11+E14)</f>
        <v>2600</v>
      </c>
      <c r="F8" s="78" t="n">
        <f aca="false">SUM(F11+F14)</f>
        <v>11176.28</v>
      </c>
      <c r="G8" s="78" t="n">
        <f aca="false">SUM(G11+G14)</f>
        <v>2868</v>
      </c>
      <c r="H8" s="78" t="n">
        <f aca="false">G8/D8*100</f>
        <v>18.3785834392815</v>
      </c>
      <c r="I8" s="78" t="n">
        <f aca="false">G8/E8*100</f>
        <v>110.307692307692</v>
      </c>
      <c r="J8" s="78" t="n">
        <f aca="false">G8/F8*100</f>
        <v>25.6614902275176</v>
      </c>
    </row>
    <row r="9" s="79" customFormat="true" ht="15.75" hidden="false" customHeight="false" outlineLevel="0" collapsed="false">
      <c r="A9" s="80"/>
      <c r="B9" s="81" t="s">
        <v>111</v>
      </c>
      <c r="C9" s="82" t="s">
        <v>112</v>
      </c>
      <c r="D9" s="83" t="n">
        <f aca="false">SUM(D11)</f>
        <v>2236.82</v>
      </c>
      <c r="E9" s="83" t="n">
        <f aca="false">SUM(E11)</f>
        <v>2600</v>
      </c>
      <c r="F9" s="83" t="n">
        <f aca="false">SUM(F11)</f>
        <v>2600</v>
      </c>
      <c r="G9" s="83" t="n">
        <f aca="false">SUM(G11)</f>
        <v>2868</v>
      </c>
      <c r="H9" s="84" t="n">
        <f aca="false">G9/D9*100</f>
        <v>128.217737681172</v>
      </c>
      <c r="I9" s="84" t="n">
        <f aca="false">G9/E9*100</f>
        <v>110.307692307692</v>
      </c>
      <c r="J9" s="84" t="n">
        <f aca="false">G9/F9*100</f>
        <v>110.307692307692</v>
      </c>
    </row>
    <row r="10" s="74" customFormat="true" ht="12" hidden="false" customHeight="true" outlineLevel="0" collapsed="false">
      <c r="A10" s="68"/>
      <c r="B10" s="69"/>
      <c r="C10" s="70" t="s">
        <v>109</v>
      </c>
      <c r="D10" s="71"/>
      <c r="E10" s="71"/>
      <c r="F10" s="72"/>
      <c r="G10" s="72"/>
      <c r="H10" s="78"/>
      <c r="I10" s="78"/>
      <c r="J10" s="78"/>
    </row>
    <row r="11" s="79" customFormat="true" ht="15.75" hidden="false" customHeight="false" outlineLevel="0" collapsed="false">
      <c r="A11" s="85"/>
      <c r="B11" s="86"/>
      <c r="C11" s="77" t="s">
        <v>110</v>
      </c>
      <c r="D11" s="87" t="n">
        <v>2236.82</v>
      </c>
      <c r="E11" s="87" t="n">
        <v>2600</v>
      </c>
      <c r="F11" s="87" t="n">
        <v>2600</v>
      </c>
      <c r="G11" s="88" t="n">
        <v>2868</v>
      </c>
      <c r="H11" s="78" t="n">
        <f aca="false">G11/D11*100</f>
        <v>128.217737681172</v>
      </c>
      <c r="I11" s="78" t="n">
        <f aca="false">G11/E11*100</f>
        <v>110.307692307692</v>
      </c>
      <c r="J11" s="78" t="n">
        <f aca="false">G11/F11*100</f>
        <v>110.307692307692</v>
      </c>
    </row>
    <row r="12" s="79" customFormat="true" ht="15.75" hidden="false" customHeight="false" outlineLevel="0" collapsed="false">
      <c r="A12" s="80"/>
      <c r="B12" s="81" t="s">
        <v>113</v>
      </c>
      <c r="C12" s="82" t="s">
        <v>114</v>
      </c>
      <c r="D12" s="83" t="n">
        <f aca="false">SUM(D14)</f>
        <v>13368.3</v>
      </c>
      <c r="E12" s="83" t="n">
        <f aca="false">SUM(E14)</f>
        <v>0</v>
      </c>
      <c r="F12" s="83" t="n">
        <f aca="false">SUM(F14)</f>
        <v>8576.28</v>
      </c>
      <c r="G12" s="83" t="n">
        <f aca="false">SUM(G14)</f>
        <v>0</v>
      </c>
      <c r="H12" s="84" t="n">
        <f aca="false">G12/D12*100</f>
        <v>0</v>
      </c>
      <c r="I12" s="84"/>
      <c r="J12" s="84" t="n">
        <f aca="false">G12/F12*100</f>
        <v>0</v>
      </c>
    </row>
    <row r="13" s="74" customFormat="true" ht="9.75" hidden="false" customHeight="true" outlineLevel="0" collapsed="false">
      <c r="A13" s="68"/>
      <c r="B13" s="69"/>
      <c r="C13" s="70" t="s">
        <v>109</v>
      </c>
      <c r="D13" s="71"/>
      <c r="E13" s="71"/>
      <c r="F13" s="72"/>
      <c r="G13" s="72"/>
      <c r="H13" s="78"/>
      <c r="I13" s="78"/>
      <c r="J13" s="78"/>
    </row>
    <row r="14" s="79" customFormat="true" ht="15.75" hidden="false" customHeight="false" outlineLevel="0" collapsed="false">
      <c r="A14" s="85"/>
      <c r="B14" s="86"/>
      <c r="C14" s="77" t="s">
        <v>110</v>
      </c>
      <c r="D14" s="87" t="n">
        <v>13368.3</v>
      </c>
      <c r="E14" s="87"/>
      <c r="F14" s="87" t="n">
        <v>8576.28</v>
      </c>
      <c r="G14" s="87"/>
      <c r="H14" s="78" t="n">
        <f aca="false">G14/D14*100</f>
        <v>0</v>
      </c>
      <c r="I14" s="78"/>
      <c r="J14" s="78" t="n">
        <f aca="false">G14/F14*100</f>
        <v>0</v>
      </c>
    </row>
    <row r="15" s="67" customFormat="true" ht="15.75" hidden="false" customHeight="false" outlineLevel="0" collapsed="false">
      <c r="A15" s="89" t="n">
        <v>600</v>
      </c>
      <c r="B15" s="89"/>
      <c r="C15" s="65" t="s">
        <v>115</v>
      </c>
      <c r="D15" s="66" t="n">
        <f aca="false">SUM(D17+D18)</f>
        <v>5045230.12</v>
      </c>
      <c r="E15" s="66" t="n">
        <f aca="false">SUM(E17+E18)</f>
        <v>5175000</v>
      </c>
      <c r="F15" s="66" t="n">
        <f aca="false">SUM(F17+F18)</f>
        <v>5747000</v>
      </c>
      <c r="G15" s="66" t="n">
        <f aca="false">SUM(G17+G18)</f>
        <v>4825000</v>
      </c>
      <c r="H15" s="66" t="n">
        <f aca="false">G15/D15*100</f>
        <v>95.634884539221</v>
      </c>
      <c r="I15" s="66" t="n">
        <f aca="false">G15/E15*100</f>
        <v>93.2367149758454</v>
      </c>
      <c r="J15" s="66" t="n">
        <f aca="false">G15/F15*100</f>
        <v>83.9568470506351</v>
      </c>
    </row>
    <row r="16" s="74" customFormat="true" ht="6.75" hidden="false" customHeight="true" outlineLevel="0" collapsed="false">
      <c r="A16" s="90"/>
      <c r="B16" s="68"/>
      <c r="C16" s="70" t="s">
        <v>109</v>
      </c>
      <c r="D16" s="70"/>
      <c r="E16" s="71"/>
      <c r="F16" s="72"/>
      <c r="G16" s="72"/>
      <c r="H16" s="73"/>
      <c r="I16" s="73"/>
      <c r="J16" s="73"/>
    </row>
    <row r="17" s="79" customFormat="true" ht="15.75" hidden="false" customHeight="false" outlineLevel="0" collapsed="false">
      <c r="A17" s="75"/>
      <c r="B17" s="85"/>
      <c r="C17" s="77" t="s">
        <v>110</v>
      </c>
      <c r="D17" s="78" t="n">
        <f aca="false">SUM(D21+D24)</f>
        <v>2451705.43</v>
      </c>
      <c r="E17" s="78" t="n">
        <f aca="false">SUM(E21+E24)</f>
        <v>2600000</v>
      </c>
      <c r="F17" s="78" t="n">
        <f aca="false">SUM(F21+F24)</f>
        <v>2935000</v>
      </c>
      <c r="G17" s="78" t="n">
        <f aca="false">SUM(G21+G24)</f>
        <v>2700000</v>
      </c>
      <c r="H17" s="78" t="n">
        <f aca="false">G17/D17*100</f>
        <v>110.127422608025</v>
      </c>
      <c r="I17" s="78" t="n">
        <f aca="false">G17/E17*100</f>
        <v>103.846153846154</v>
      </c>
      <c r="J17" s="78" t="n">
        <f aca="false">G17/F17*100</f>
        <v>91.9931856899489</v>
      </c>
    </row>
    <row r="18" s="79" customFormat="true" ht="15.75" hidden="false" customHeight="false" outlineLevel="0" collapsed="false">
      <c r="A18" s="75"/>
      <c r="B18" s="85"/>
      <c r="C18" s="77" t="s">
        <v>116</v>
      </c>
      <c r="D18" s="78" t="n">
        <f aca="false">SUM(D25)</f>
        <v>2593524.69</v>
      </c>
      <c r="E18" s="78" t="n">
        <f aca="false">SUM(E25)</f>
        <v>2575000</v>
      </c>
      <c r="F18" s="78" t="n">
        <f aca="false">SUM(F25)</f>
        <v>2812000</v>
      </c>
      <c r="G18" s="78" t="n">
        <f aca="false">SUM(G25)</f>
        <v>2125000</v>
      </c>
      <c r="H18" s="78" t="n">
        <f aca="false">G18/D18*100</f>
        <v>81.934828235624</v>
      </c>
      <c r="I18" s="78" t="n">
        <f aca="false">G18/E18*100</f>
        <v>82.5242718446602</v>
      </c>
      <c r="J18" s="78" t="n">
        <f aca="false">G18/F18*100</f>
        <v>75.5689900426743</v>
      </c>
    </row>
    <row r="19" s="79" customFormat="true" ht="15.75" hidden="false" customHeight="false" outlineLevel="0" collapsed="false">
      <c r="A19" s="80"/>
      <c r="B19" s="80" t="n">
        <v>60004</v>
      </c>
      <c r="C19" s="82" t="s">
        <v>117</v>
      </c>
      <c r="D19" s="83" t="n">
        <f aca="false">SUM(D21)</f>
        <v>1125000</v>
      </c>
      <c r="E19" s="83" t="n">
        <f aca="false">SUM(E21)</f>
        <v>1400000</v>
      </c>
      <c r="F19" s="83" t="n">
        <f aca="false">SUM(F21)</f>
        <v>1400000</v>
      </c>
      <c r="G19" s="83" t="n">
        <f aca="false">SUM(G21)</f>
        <v>1400000</v>
      </c>
      <c r="H19" s="84" t="n">
        <f aca="false">G19/D19*100</f>
        <v>124.444444444444</v>
      </c>
      <c r="I19" s="84" t="n">
        <f aca="false">G19/E19*100</f>
        <v>100</v>
      </c>
      <c r="J19" s="84" t="n">
        <f aca="false">G19/F19*100</f>
        <v>100</v>
      </c>
    </row>
    <row r="20" s="74" customFormat="true" ht="9.75" hidden="false" customHeight="true" outlineLevel="0" collapsed="false">
      <c r="A20" s="68"/>
      <c r="B20" s="68"/>
      <c r="C20" s="70" t="s">
        <v>109</v>
      </c>
      <c r="D20" s="71"/>
      <c r="E20" s="71"/>
      <c r="F20" s="72"/>
      <c r="G20" s="72"/>
      <c r="H20" s="73"/>
      <c r="I20" s="73"/>
      <c r="J20" s="73"/>
    </row>
    <row r="21" s="79" customFormat="true" ht="15.75" hidden="false" customHeight="false" outlineLevel="0" collapsed="false">
      <c r="A21" s="85"/>
      <c r="B21" s="85"/>
      <c r="C21" s="77" t="s">
        <v>110</v>
      </c>
      <c r="D21" s="87" t="n">
        <v>1125000</v>
      </c>
      <c r="E21" s="87" t="n">
        <v>1400000</v>
      </c>
      <c r="F21" s="88" t="n">
        <v>1400000</v>
      </c>
      <c r="G21" s="88" t="n">
        <v>1400000</v>
      </c>
      <c r="H21" s="78" t="n">
        <f aca="false">G21/D21*100</f>
        <v>124.444444444444</v>
      </c>
      <c r="I21" s="78" t="n">
        <f aca="false">G21/E21*100</f>
        <v>100</v>
      </c>
      <c r="J21" s="78" t="n">
        <f aca="false">G21/F21*100</f>
        <v>100</v>
      </c>
    </row>
    <row r="22" s="79" customFormat="true" ht="15.75" hidden="false" customHeight="false" outlineLevel="0" collapsed="false">
      <c r="A22" s="80"/>
      <c r="B22" s="80" t="n">
        <v>60016</v>
      </c>
      <c r="C22" s="82" t="s">
        <v>118</v>
      </c>
      <c r="D22" s="83" t="n">
        <f aca="false">SUM(D24+D25)</f>
        <v>3920230.12</v>
      </c>
      <c r="E22" s="83" t="n">
        <f aca="false">SUM(E24+E25)</f>
        <v>3775000</v>
      </c>
      <c r="F22" s="83" t="n">
        <v>4347000</v>
      </c>
      <c r="G22" s="83" t="n">
        <f aca="false">SUM(G24:G25)</f>
        <v>3425000</v>
      </c>
      <c r="H22" s="84" t="n">
        <f aca="false">G22/D22*100</f>
        <v>87.3673201612971</v>
      </c>
      <c r="I22" s="84" t="n">
        <f aca="false">G22/E22*100</f>
        <v>90.7284768211921</v>
      </c>
      <c r="J22" s="84" t="n">
        <f aca="false">G22/F22*100</f>
        <v>78.7899700943179</v>
      </c>
    </row>
    <row r="23" s="74" customFormat="true" ht="8.25" hidden="false" customHeight="true" outlineLevel="0" collapsed="false">
      <c r="A23" s="68"/>
      <c r="B23" s="68"/>
      <c r="C23" s="70" t="s">
        <v>109</v>
      </c>
      <c r="D23" s="71"/>
      <c r="E23" s="71"/>
      <c r="F23" s="72"/>
      <c r="G23" s="72"/>
      <c r="H23" s="73"/>
      <c r="I23" s="73"/>
      <c r="J23" s="73"/>
    </row>
    <row r="24" s="79" customFormat="true" ht="15.75" hidden="false" customHeight="false" outlineLevel="0" collapsed="false">
      <c r="A24" s="85"/>
      <c r="B24" s="85"/>
      <c r="C24" s="77" t="s">
        <v>110</v>
      </c>
      <c r="D24" s="87" t="n">
        <v>1326705.43</v>
      </c>
      <c r="E24" s="87" t="n">
        <v>1200000</v>
      </c>
      <c r="F24" s="88" t="n">
        <f aca="false">SUM(F22-F25)</f>
        <v>1535000</v>
      </c>
      <c r="G24" s="88" t="n">
        <v>1300000</v>
      </c>
      <c r="H24" s="78" t="n">
        <f aca="false">G24/D24*100</f>
        <v>97.9870867039415</v>
      </c>
      <c r="I24" s="78" t="n">
        <f aca="false">G24/E24*100</f>
        <v>108.333333333333</v>
      </c>
      <c r="J24" s="78" t="n">
        <f aca="false">G24/F24*100</f>
        <v>84.6905537459283</v>
      </c>
    </row>
    <row r="25" s="79" customFormat="true" ht="15.75" hidden="false" customHeight="false" outlineLevel="0" collapsed="false">
      <c r="A25" s="85"/>
      <c r="B25" s="85"/>
      <c r="C25" s="77" t="s">
        <v>116</v>
      </c>
      <c r="D25" s="78" t="n">
        <v>2593524.69</v>
      </c>
      <c r="E25" s="78" t="n">
        <v>2575000</v>
      </c>
      <c r="F25" s="88" t="n">
        <v>2812000</v>
      </c>
      <c r="G25" s="88" t="n">
        <v>2125000</v>
      </c>
      <c r="H25" s="78" t="n">
        <f aca="false">G25/D25*100</f>
        <v>81.934828235624</v>
      </c>
      <c r="I25" s="78" t="n">
        <f aca="false">G25/E25*100</f>
        <v>82.5242718446602</v>
      </c>
      <c r="J25" s="78" t="n">
        <f aca="false">G25/F25*100</f>
        <v>75.5689900426743</v>
      </c>
    </row>
    <row r="26" s="91" customFormat="true" ht="15.75" hidden="false" customHeight="false" outlineLevel="0" collapsed="false">
      <c r="A26" s="89" t="n">
        <v>630</v>
      </c>
      <c r="B26" s="89"/>
      <c r="C26" s="65" t="s">
        <v>119</v>
      </c>
      <c r="D26" s="66" t="n">
        <f aca="false">SUM(D28:D29)</f>
        <v>16314.9</v>
      </c>
      <c r="E26" s="66" t="n">
        <f aca="false">SUM(E28:E29)</f>
        <v>300000</v>
      </c>
      <c r="F26" s="66" t="n">
        <f aca="false">SUM(F28:F29)</f>
        <v>300000</v>
      </c>
      <c r="G26" s="66" t="n">
        <f aca="false">SUM(G28:G29)</f>
        <v>1000000</v>
      </c>
      <c r="H26" s="66" t="n">
        <f aca="false">G26/D26*100</f>
        <v>6129.36640739447</v>
      </c>
      <c r="I26" s="66" t="n">
        <f aca="false">G26/E26*100</f>
        <v>333.333333333333</v>
      </c>
      <c r="J26" s="66" t="n">
        <f aca="false">G26/F26*100</f>
        <v>333.333333333333</v>
      </c>
    </row>
    <row r="27" s="74" customFormat="true" ht="11.25" hidden="false" customHeight="true" outlineLevel="0" collapsed="false">
      <c r="A27" s="90"/>
      <c r="B27" s="90"/>
      <c r="C27" s="70" t="s">
        <v>109</v>
      </c>
      <c r="D27" s="92"/>
      <c r="E27" s="92"/>
      <c r="F27" s="72"/>
      <c r="G27" s="72"/>
      <c r="H27" s="73"/>
      <c r="I27" s="73"/>
      <c r="J27" s="73"/>
    </row>
    <row r="28" s="79" customFormat="true" ht="15.75" hidden="false" customHeight="false" outlineLevel="0" collapsed="false">
      <c r="A28" s="75"/>
      <c r="B28" s="75"/>
      <c r="C28" s="77" t="s">
        <v>110</v>
      </c>
      <c r="D28" s="78" t="n">
        <f aca="false">SUM(D32+D35)</f>
        <v>0</v>
      </c>
      <c r="E28" s="78" t="n">
        <f aca="false">SUM(E32+E35)</f>
        <v>0</v>
      </c>
      <c r="F28" s="78" t="n">
        <f aca="false">SUM(F32+F35)</f>
        <v>0</v>
      </c>
      <c r="G28" s="88"/>
      <c r="H28" s="73"/>
      <c r="I28" s="73"/>
      <c r="J28" s="73"/>
    </row>
    <row r="29" s="79" customFormat="true" ht="15.75" hidden="false" customHeight="false" outlineLevel="0" collapsed="false">
      <c r="A29" s="75"/>
      <c r="B29" s="75"/>
      <c r="C29" s="77" t="s">
        <v>116</v>
      </c>
      <c r="D29" s="78" t="n">
        <f aca="false">SUM(D33)</f>
        <v>16314.9</v>
      </c>
      <c r="E29" s="78" t="n">
        <f aca="false">SUM(E33)</f>
        <v>300000</v>
      </c>
      <c r="F29" s="78" t="n">
        <f aca="false">SUM(F33)</f>
        <v>300000</v>
      </c>
      <c r="G29" s="78" t="n">
        <f aca="false">SUM(G33)</f>
        <v>1000000</v>
      </c>
      <c r="H29" s="78" t="n">
        <f aca="false">G29/D29*100</f>
        <v>6129.36640739447</v>
      </c>
      <c r="I29" s="78" t="n">
        <f aca="false">G29/E29*100</f>
        <v>333.333333333333</v>
      </c>
      <c r="J29" s="78" t="n">
        <f aca="false">G29/F29*100</f>
        <v>333.333333333333</v>
      </c>
    </row>
    <row r="30" s="79" customFormat="true" ht="15.75" hidden="false" customHeight="false" outlineLevel="0" collapsed="false">
      <c r="A30" s="80"/>
      <c r="B30" s="80" t="n">
        <v>63003</v>
      </c>
      <c r="C30" s="93" t="s">
        <v>120</v>
      </c>
      <c r="D30" s="83" t="n">
        <f aca="false">SUM(D32+D33)</f>
        <v>16314.9</v>
      </c>
      <c r="E30" s="83" t="n">
        <f aca="false">SUM(E32+E33)</f>
        <v>300000</v>
      </c>
      <c r="F30" s="83" t="n">
        <f aca="false">SUM(F32+F33)</f>
        <v>300000</v>
      </c>
      <c r="G30" s="83" t="n">
        <f aca="false">SUM(G32+G33)</f>
        <v>1000000</v>
      </c>
      <c r="H30" s="84" t="n">
        <f aca="false">G30/D30*100</f>
        <v>6129.36640739447</v>
      </c>
      <c r="I30" s="84" t="n">
        <f aca="false">G30/E30*100</f>
        <v>333.333333333333</v>
      </c>
      <c r="J30" s="84" t="n">
        <f aca="false">G30/F30*100</f>
        <v>333.333333333333</v>
      </c>
    </row>
    <row r="31" s="74" customFormat="true" ht="11.25" hidden="false" customHeight="true" outlineLevel="0" collapsed="false">
      <c r="A31" s="68"/>
      <c r="B31" s="68"/>
      <c r="C31" s="70" t="s">
        <v>109</v>
      </c>
      <c r="D31" s="71"/>
      <c r="E31" s="71"/>
      <c r="F31" s="71"/>
      <c r="G31" s="72"/>
      <c r="H31" s="73"/>
      <c r="I31" s="73"/>
      <c r="J31" s="73"/>
    </row>
    <row r="32" s="79" customFormat="true" ht="15.75" hidden="false" customHeight="false" outlineLevel="0" collapsed="false">
      <c r="A32" s="85"/>
      <c r="B32" s="85"/>
      <c r="C32" s="77" t="s">
        <v>110</v>
      </c>
      <c r="D32" s="87" t="n">
        <v>0</v>
      </c>
      <c r="E32" s="87" t="n">
        <v>0</v>
      </c>
      <c r="F32" s="87" t="n">
        <v>0</v>
      </c>
      <c r="G32" s="88"/>
      <c r="H32" s="73"/>
      <c r="I32" s="73"/>
      <c r="J32" s="73"/>
    </row>
    <row r="33" s="79" customFormat="true" ht="15.75" hidden="false" customHeight="false" outlineLevel="0" collapsed="false">
      <c r="A33" s="85"/>
      <c r="B33" s="85"/>
      <c r="C33" s="77" t="s">
        <v>116</v>
      </c>
      <c r="D33" s="87" t="n">
        <v>16314.9</v>
      </c>
      <c r="E33" s="87" t="n">
        <v>300000</v>
      </c>
      <c r="F33" s="87" t="n">
        <v>300000</v>
      </c>
      <c r="G33" s="88" t="n">
        <v>1000000</v>
      </c>
      <c r="H33" s="78" t="n">
        <f aca="false">G33/D33*100</f>
        <v>6129.36640739447</v>
      </c>
      <c r="I33" s="78" t="n">
        <f aca="false">G33/E33*100</f>
        <v>333.333333333333</v>
      </c>
      <c r="J33" s="78" t="n">
        <f aca="false">G33/F33*100</f>
        <v>333.333333333333</v>
      </c>
    </row>
    <row r="34" s="67" customFormat="true" ht="15.75" hidden="false" customHeight="false" outlineLevel="0" collapsed="false">
      <c r="A34" s="89" t="n">
        <v>700</v>
      </c>
      <c r="B34" s="89"/>
      <c r="C34" s="94" t="s">
        <v>121</v>
      </c>
      <c r="D34" s="66" t="n">
        <f aca="false">SUM(D38+D42)</f>
        <v>3738902.75</v>
      </c>
      <c r="E34" s="66" t="n">
        <f aca="false">SUM(E38+E42)</f>
        <v>1745500</v>
      </c>
      <c r="F34" s="66" t="n">
        <f aca="false">SUM(F38+F42)</f>
        <v>3019505.89</v>
      </c>
      <c r="G34" s="66" t="n">
        <f aca="false">SUM(G36:G37)</f>
        <v>1180401</v>
      </c>
      <c r="H34" s="66" t="n">
        <f aca="false">G34/D34*100</f>
        <v>31.5707863757623</v>
      </c>
      <c r="I34" s="66" t="n">
        <f aca="false">G34/E34*100</f>
        <v>67.6253795474076</v>
      </c>
      <c r="J34" s="66" t="n">
        <f aca="false">G34/F34*100</f>
        <v>39.0925218562829</v>
      </c>
    </row>
    <row r="35" s="74" customFormat="true" ht="14.25" hidden="false" customHeight="true" outlineLevel="0" collapsed="false">
      <c r="A35" s="90"/>
      <c r="B35" s="90"/>
      <c r="C35" s="70" t="s">
        <v>109</v>
      </c>
      <c r="D35" s="92"/>
      <c r="E35" s="92"/>
      <c r="F35" s="72"/>
      <c r="G35" s="72"/>
      <c r="H35" s="73"/>
      <c r="I35" s="73"/>
      <c r="J35" s="73"/>
    </row>
    <row r="36" s="79" customFormat="true" ht="15.75" hidden="false" customHeight="false" outlineLevel="0" collapsed="false">
      <c r="A36" s="75"/>
      <c r="B36" s="75"/>
      <c r="C36" s="77" t="s">
        <v>110</v>
      </c>
      <c r="D36" s="78" t="n">
        <f aca="false">SUM(D40+D44)</f>
        <v>154438.64</v>
      </c>
      <c r="E36" s="78" t="n">
        <f aca="false">SUM(E40+E44)</f>
        <v>75500</v>
      </c>
      <c r="F36" s="78" t="n">
        <f aca="false">SUM(F40+F44)</f>
        <v>183505.89</v>
      </c>
      <c r="G36" s="78" t="n">
        <f aca="false">SUM(G40+G44)</f>
        <v>70500</v>
      </c>
      <c r="H36" s="78" t="n">
        <f aca="false">G36/D36*100</f>
        <v>45.649197636032</v>
      </c>
      <c r="I36" s="78" t="n">
        <f aca="false">G36/E36*100</f>
        <v>93.3774834437086</v>
      </c>
      <c r="J36" s="78" t="n">
        <f aca="false">G36/F36*100</f>
        <v>38.4183853717175</v>
      </c>
    </row>
    <row r="37" s="79" customFormat="true" ht="15.75" hidden="false" customHeight="false" outlineLevel="0" collapsed="false">
      <c r="A37" s="75"/>
      <c r="B37" s="75"/>
      <c r="C37" s="77" t="s">
        <v>116</v>
      </c>
      <c r="D37" s="78" t="n">
        <f aca="false">SUM(D41+D45)</f>
        <v>3584464.11</v>
      </c>
      <c r="E37" s="78" t="n">
        <f aca="false">SUM(E41+E45)</f>
        <v>1670000</v>
      </c>
      <c r="F37" s="78" t="n">
        <f aca="false">SUM(F41+F45)</f>
        <v>2836000</v>
      </c>
      <c r="G37" s="78" t="n">
        <f aca="false">SUM(G41+G45)</f>
        <v>1109901</v>
      </c>
      <c r="H37" s="78" t="n">
        <f aca="false">G37/D37*100</f>
        <v>30.9642101563684</v>
      </c>
      <c r="I37" s="78" t="n">
        <f aca="false">G37/E37*100</f>
        <v>66.4611377245509</v>
      </c>
      <c r="J37" s="78" t="n">
        <f aca="false">G37/F37*100</f>
        <v>39.1361424541608</v>
      </c>
    </row>
    <row r="38" s="79" customFormat="true" ht="15.75" hidden="false" customHeight="false" outlineLevel="0" collapsed="false">
      <c r="A38" s="80"/>
      <c r="B38" s="80" t="n">
        <v>70005</v>
      </c>
      <c r="C38" s="93" t="s">
        <v>122</v>
      </c>
      <c r="D38" s="83" t="n">
        <f aca="false">SUM(D40+D41)</f>
        <v>3041330.99</v>
      </c>
      <c r="E38" s="83" t="n">
        <f aca="false">SUM(E40+E41)</f>
        <v>820500</v>
      </c>
      <c r="F38" s="95" t="n">
        <v>1421466.81</v>
      </c>
      <c r="G38" s="95" t="n">
        <f aca="false">SUM(G40+G41)</f>
        <v>570500</v>
      </c>
      <c r="H38" s="84" t="n">
        <f aca="false">G38/D38*100</f>
        <v>18.7582345320461</v>
      </c>
      <c r="I38" s="84" t="n">
        <f aca="false">G38/E38*100</f>
        <v>69.5307739183425</v>
      </c>
      <c r="J38" s="84" t="n">
        <f aca="false">G38/F38*100</f>
        <v>40.1345987107501</v>
      </c>
    </row>
    <row r="39" s="74" customFormat="true" ht="11.25" hidden="false" customHeight="true" outlineLevel="0" collapsed="false">
      <c r="A39" s="68"/>
      <c r="B39" s="68"/>
      <c r="C39" s="70" t="s">
        <v>109</v>
      </c>
      <c r="D39" s="71"/>
      <c r="E39" s="71"/>
      <c r="F39" s="72"/>
      <c r="G39" s="72"/>
      <c r="H39" s="73"/>
      <c r="I39" s="73"/>
      <c r="J39" s="73"/>
    </row>
    <row r="40" s="79" customFormat="true" ht="15.75" hidden="false" customHeight="false" outlineLevel="0" collapsed="false">
      <c r="A40" s="85"/>
      <c r="B40" s="85"/>
      <c r="C40" s="77" t="s">
        <v>110</v>
      </c>
      <c r="D40" s="87" t="n">
        <v>149347.41</v>
      </c>
      <c r="E40" s="87" t="n">
        <v>70500</v>
      </c>
      <c r="F40" s="88" t="n">
        <f aca="false">SUM(F38-F41)</f>
        <v>175466.81</v>
      </c>
      <c r="G40" s="88" t="n">
        <v>70500</v>
      </c>
      <c r="H40" s="78" t="n">
        <f aca="false">G40/D40*100</f>
        <v>47.2053716900748</v>
      </c>
      <c r="I40" s="78" t="n">
        <f aca="false">G40/E40*100</f>
        <v>100</v>
      </c>
      <c r="J40" s="78" t="n">
        <f aca="false">G40/F40*100</f>
        <v>40.1785386079567</v>
      </c>
    </row>
    <row r="41" s="79" customFormat="true" ht="15.75" hidden="false" customHeight="false" outlineLevel="0" collapsed="false">
      <c r="A41" s="85"/>
      <c r="B41" s="85"/>
      <c r="C41" s="77" t="s">
        <v>116</v>
      </c>
      <c r="D41" s="87" t="n">
        <v>2891983.58</v>
      </c>
      <c r="E41" s="87" t="n">
        <v>750000</v>
      </c>
      <c r="F41" s="88" t="n">
        <v>1246000</v>
      </c>
      <c r="G41" s="88" t="n">
        <v>500000</v>
      </c>
      <c r="H41" s="78" t="n">
        <f aca="false">G41/D41*100</f>
        <v>17.2891714689473</v>
      </c>
      <c r="I41" s="78" t="n">
        <f aca="false">G41/E41*100</f>
        <v>66.6666666666667</v>
      </c>
      <c r="J41" s="78" t="n">
        <f aca="false">G41/F41*100</f>
        <v>40.1284109149278</v>
      </c>
    </row>
    <row r="42" s="79" customFormat="true" ht="15.75" hidden="false" customHeight="false" outlineLevel="0" collapsed="false">
      <c r="A42" s="80"/>
      <c r="B42" s="80" t="n">
        <v>70095</v>
      </c>
      <c r="C42" s="93" t="s">
        <v>114</v>
      </c>
      <c r="D42" s="83" t="n">
        <f aca="false">SUM(D44+D45)</f>
        <v>697571.76</v>
      </c>
      <c r="E42" s="83" t="n">
        <f aca="false">SUM(E44+E45)</f>
        <v>925000</v>
      </c>
      <c r="F42" s="95" t="n">
        <v>1598039.08</v>
      </c>
      <c r="G42" s="95" t="n">
        <f aca="false">SUM(G45)</f>
        <v>609901</v>
      </c>
      <c r="H42" s="84" t="n">
        <f aca="false">G42/D42*100</f>
        <v>87.4320084287816</v>
      </c>
      <c r="I42" s="84" t="n">
        <f aca="false">G42/E42*100</f>
        <v>65.9352432432433</v>
      </c>
      <c r="J42" s="84" t="n">
        <f aca="false">G42/F42*100</f>
        <v>38.1655872896425</v>
      </c>
    </row>
    <row r="43" s="74" customFormat="true" ht="9.75" hidden="false" customHeight="true" outlineLevel="0" collapsed="false">
      <c r="A43" s="68"/>
      <c r="B43" s="68"/>
      <c r="C43" s="70" t="s">
        <v>109</v>
      </c>
      <c r="D43" s="71"/>
      <c r="E43" s="71"/>
      <c r="F43" s="72"/>
      <c r="G43" s="72"/>
      <c r="H43" s="73"/>
      <c r="I43" s="73"/>
      <c r="J43" s="73"/>
    </row>
    <row r="44" s="79" customFormat="true" ht="15.75" hidden="false" customHeight="false" outlineLevel="0" collapsed="false">
      <c r="A44" s="85"/>
      <c r="B44" s="85"/>
      <c r="C44" s="77" t="s">
        <v>110</v>
      </c>
      <c r="D44" s="87" t="n">
        <v>5091.23</v>
      </c>
      <c r="E44" s="87" t="n">
        <v>5000</v>
      </c>
      <c r="F44" s="88" t="n">
        <f aca="false">SUM(F42-F45)</f>
        <v>8039.08000000007</v>
      </c>
      <c r="G44" s="88"/>
      <c r="H44" s="78" t="n">
        <f aca="false">G44/D44*100</f>
        <v>0</v>
      </c>
      <c r="I44" s="78" t="n">
        <f aca="false">G44/E44*100</f>
        <v>0</v>
      </c>
      <c r="J44" s="78" t="n">
        <f aca="false">G44/F44*100</f>
        <v>0</v>
      </c>
    </row>
    <row r="45" s="79" customFormat="true" ht="15.75" hidden="false" customHeight="false" outlineLevel="0" collapsed="false">
      <c r="A45" s="85"/>
      <c r="B45" s="85"/>
      <c r="C45" s="77" t="s">
        <v>116</v>
      </c>
      <c r="D45" s="87" t="n">
        <v>692480.53</v>
      </c>
      <c r="E45" s="87" t="n">
        <v>920000</v>
      </c>
      <c r="F45" s="88" t="n">
        <v>1590000</v>
      </c>
      <c r="G45" s="88" t="n">
        <v>609901</v>
      </c>
      <c r="H45" s="78" t="n">
        <f aca="false">G45/D45*100</f>
        <v>88.0748228401454</v>
      </c>
      <c r="I45" s="78" t="n">
        <f aca="false">G45/E45*100</f>
        <v>66.2935869565218</v>
      </c>
      <c r="J45" s="78" t="n">
        <f aca="false">G45/F45*100</f>
        <v>38.3585534591195</v>
      </c>
    </row>
    <row r="46" s="67" customFormat="true" ht="15.75" hidden="false" customHeight="false" outlineLevel="0" collapsed="false">
      <c r="A46" s="89" t="n">
        <v>710</v>
      </c>
      <c r="B46" s="89"/>
      <c r="C46" s="94" t="s">
        <v>123</v>
      </c>
      <c r="D46" s="66" t="n">
        <f aca="false">SUM(D47:D48)</f>
        <v>76782.61</v>
      </c>
      <c r="E46" s="66" t="n">
        <f aca="false">SUM(E47:E48)</f>
        <v>135500</v>
      </c>
      <c r="F46" s="66" t="n">
        <f aca="false">SUM(F47:F48)</f>
        <v>139000</v>
      </c>
      <c r="G46" s="66" t="n">
        <f aca="false">SUM(G47:G48)</f>
        <v>153500</v>
      </c>
      <c r="H46" s="66" t="n">
        <f aca="false">G46/D46*100</f>
        <v>199.91505889159</v>
      </c>
      <c r="I46" s="66" t="n">
        <f aca="false">G46/E46*100</f>
        <v>113.284132841328</v>
      </c>
      <c r="J46" s="66" t="n">
        <f aca="false">G46/F46*100</f>
        <v>110.431654676259</v>
      </c>
    </row>
    <row r="47" s="74" customFormat="true" ht="15.75" hidden="false" customHeight="false" outlineLevel="0" collapsed="false">
      <c r="A47" s="68"/>
      <c r="B47" s="68"/>
      <c r="C47" s="70" t="s">
        <v>109</v>
      </c>
      <c r="D47" s="71"/>
      <c r="E47" s="71"/>
      <c r="F47" s="72"/>
      <c r="G47" s="72"/>
      <c r="H47" s="73"/>
      <c r="I47" s="73"/>
      <c r="J47" s="73"/>
    </row>
    <row r="48" s="79" customFormat="true" ht="15.75" hidden="false" customHeight="false" outlineLevel="0" collapsed="false">
      <c r="A48" s="85"/>
      <c r="B48" s="85"/>
      <c r="C48" s="77" t="s">
        <v>110</v>
      </c>
      <c r="D48" s="78" t="n">
        <f aca="false">SUM(D51+D54+D57)</f>
        <v>76782.61</v>
      </c>
      <c r="E48" s="78" t="n">
        <f aca="false">SUM(E51+E54+E57)</f>
        <v>135500</v>
      </c>
      <c r="F48" s="78" t="n">
        <f aca="false">SUM(F51+F54+F57)</f>
        <v>139000</v>
      </c>
      <c r="G48" s="78" t="n">
        <f aca="false">SUM(G51+G54+G57)</f>
        <v>153500</v>
      </c>
      <c r="H48" s="78" t="n">
        <f aca="false">G48/D48*100</f>
        <v>199.91505889159</v>
      </c>
      <c r="I48" s="78" t="n">
        <f aca="false">G48/E48*100</f>
        <v>113.284132841328</v>
      </c>
      <c r="J48" s="78" t="n">
        <f aca="false">G48/F48*100</f>
        <v>110.431654676259</v>
      </c>
    </row>
    <row r="49" s="79" customFormat="true" ht="15.75" hidden="false" customHeight="false" outlineLevel="0" collapsed="false">
      <c r="A49" s="80"/>
      <c r="B49" s="80" t="n">
        <v>71004</v>
      </c>
      <c r="C49" s="93" t="s">
        <v>124</v>
      </c>
      <c r="D49" s="83" t="n">
        <f aca="false">SUM(D51)</f>
        <v>852.26</v>
      </c>
      <c r="E49" s="83" t="n">
        <f aca="false">SUM(E51)</f>
        <v>67500</v>
      </c>
      <c r="F49" s="83" t="n">
        <f aca="false">SUM(F51)</f>
        <v>67500</v>
      </c>
      <c r="G49" s="83" t="n">
        <f aca="false">SUM(G51)</f>
        <v>90500</v>
      </c>
      <c r="H49" s="84" t="n">
        <f aca="false">G49/D49*100</f>
        <v>10618.8252411236</v>
      </c>
      <c r="I49" s="84" t="n">
        <f aca="false">G49/E49*100</f>
        <v>134.074074074074</v>
      </c>
      <c r="J49" s="84" t="n">
        <f aca="false">G49/F49*100</f>
        <v>134.074074074074</v>
      </c>
    </row>
    <row r="50" s="74" customFormat="true" ht="11.25" hidden="false" customHeight="true" outlineLevel="0" collapsed="false">
      <c r="A50" s="68"/>
      <c r="B50" s="68"/>
      <c r="C50" s="70" t="s">
        <v>109</v>
      </c>
      <c r="D50" s="71"/>
      <c r="E50" s="71"/>
      <c r="F50" s="72"/>
      <c r="G50" s="72"/>
      <c r="H50" s="73"/>
      <c r="I50" s="73"/>
      <c r="J50" s="73"/>
    </row>
    <row r="51" s="79" customFormat="true" ht="15.75" hidden="false" customHeight="false" outlineLevel="0" collapsed="false">
      <c r="A51" s="85"/>
      <c r="B51" s="85"/>
      <c r="C51" s="77" t="s">
        <v>110</v>
      </c>
      <c r="D51" s="87" t="n">
        <v>852.26</v>
      </c>
      <c r="E51" s="87" t="n">
        <v>67500</v>
      </c>
      <c r="F51" s="88" t="n">
        <v>67500</v>
      </c>
      <c r="G51" s="88" t="n">
        <v>90500</v>
      </c>
      <c r="H51" s="78" t="n">
        <f aca="false">G51/D51*100</f>
        <v>10618.8252411236</v>
      </c>
      <c r="I51" s="78" t="n">
        <f aca="false">G51/E51*100</f>
        <v>134.074074074074</v>
      </c>
      <c r="J51" s="78" t="n">
        <f aca="false">G51/F51*100</f>
        <v>134.074074074074</v>
      </c>
    </row>
    <row r="52" s="79" customFormat="true" ht="15.75" hidden="false" customHeight="false" outlineLevel="0" collapsed="false">
      <c r="A52" s="80"/>
      <c r="B52" s="80" t="n">
        <v>71014</v>
      </c>
      <c r="C52" s="93" t="s">
        <v>125</v>
      </c>
      <c r="D52" s="83" t="n">
        <f aca="false">SUM(D54)</f>
        <v>69122.75</v>
      </c>
      <c r="E52" s="83" t="n">
        <f aca="false">SUM(E54)</f>
        <v>68000</v>
      </c>
      <c r="F52" s="83" t="n">
        <f aca="false">SUM(F54)</f>
        <v>68000</v>
      </c>
      <c r="G52" s="83" t="n">
        <f aca="false">SUM(G54)</f>
        <v>63000</v>
      </c>
      <c r="H52" s="84" t="n">
        <f aca="false">G52/D52*100</f>
        <v>91.1422071604501</v>
      </c>
      <c r="I52" s="84" t="n">
        <f aca="false">G52/E52*100</f>
        <v>92.6470588235294</v>
      </c>
      <c r="J52" s="84" t="n">
        <f aca="false">G52/F52*100</f>
        <v>92.6470588235294</v>
      </c>
    </row>
    <row r="53" s="74" customFormat="true" ht="12.75" hidden="false" customHeight="true" outlineLevel="0" collapsed="false">
      <c r="A53" s="68"/>
      <c r="B53" s="68"/>
      <c r="C53" s="70" t="s">
        <v>109</v>
      </c>
      <c r="D53" s="71"/>
      <c r="E53" s="71"/>
      <c r="F53" s="72"/>
      <c r="G53" s="72"/>
      <c r="H53" s="73"/>
      <c r="I53" s="73"/>
      <c r="J53" s="73"/>
    </row>
    <row r="54" s="79" customFormat="true" ht="15.75" hidden="false" customHeight="false" outlineLevel="0" collapsed="false">
      <c r="A54" s="85"/>
      <c r="B54" s="85"/>
      <c r="C54" s="77" t="s">
        <v>110</v>
      </c>
      <c r="D54" s="87" t="n">
        <v>69122.75</v>
      </c>
      <c r="E54" s="87" t="n">
        <v>68000</v>
      </c>
      <c r="F54" s="88" t="n">
        <v>68000</v>
      </c>
      <c r="G54" s="88" t="n">
        <v>63000</v>
      </c>
      <c r="H54" s="78" t="n">
        <f aca="false">G54/D54*100</f>
        <v>91.1422071604501</v>
      </c>
      <c r="I54" s="78" t="n">
        <f aca="false">G54/E54*100</f>
        <v>92.6470588235294</v>
      </c>
      <c r="J54" s="78" t="n">
        <f aca="false">G54/F54*100</f>
        <v>92.6470588235294</v>
      </c>
    </row>
    <row r="55" s="79" customFormat="true" ht="15.75" hidden="false" customHeight="false" outlineLevel="0" collapsed="false">
      <c r="A55" s="85"/>
      <c r="B55" s="80" t="n">
        <v>71035</v>
      </c>
      <c r="C55" s="93" t="s">
        <v>126</v>
      </c>
      <c r="D55" s="87"/>
      <c r="E55" s="87"/>
      <c r="F55" s="95" t="n">
        <f aca="false">SUM(F57)</f>
        <v>3500</v>
      </c>
      <c r="G55" s="95" t="n">
        <f aca="false">SUM(G57)</f>
        <v>0</v>
      </c>
      <c r="H55" s="73"/>
      <c r="I55" s="73"/>
      <c r="J55" s="84" t="n">
        <f aca="false">G55/F55*100</f>
        <v>0</v>
      </c>
    </row>
    <row r="56" s="79" customFormat="true" ht="9.75" hidden="false" customHeight="true" outlineLevel="0" collapsed="false">
      <c r="A56" s="85"/>
      <c r="B56" s="68"/>
      <c r="C56" s="70" t="s">
        <v>109</v>
      </c>
      <c r="D56" s="87"/>
      <c r="E56" s="87"/>
      <c r="F56" s="88"/>
      <c r="G56" s="88"/>
      <c r="H56" s="73"/>
      <c r="I56" s="73"/>
      <c r="J56" s="73"/>
    </row>
    <row r="57" s="79" customFormat="true" ht="11.25" hidden="false" customHeight="true" outlineLevel="0" collapsed="false">
      <c r="A57" s="85"/>
      <c r="B57" s="85"/>
      <c r="C57" s="77" t="s">
        <v>110</v>
      </c>
      <c r="D57" s="87" t="n">
        <v>6807.6</v>
      </c>
      <c r="E57" s="87"/>
      <c r="F57" s="88" t="n">
        <v>3500</v>
      </c>
      <c r="G57" s="88" t="n">
        <v>0</v>
      </c>
      <c r="H57" s="78" t="n">
        <f aca="false">G57/D57*100</f>
        <v>0</v>
      </c>
      <c r="I57" s="78"/>
      <c r="J57" s="78" t="n">
        <f aca="false">G57/F57*100</f>
        <v>0</v>
      </c>
    </row>
    <row r="58" s="67" customFormat="true" ht="15.75" hidden="false" customHeight="false" outlineLevel="0" collapsed="false">
      <c r="A58" s="89" t="n">
        <v>750</v>
      </c>
      <c r="B58" s="89"/>
      <c r="C58" s="94" t="s">
        <v>127</v>
      </c>
      <c r="D58" s="66" t="n">
        <f aca="false">SUM(D60+D61)</f>
        <v>7504526.03</v>
      </c>
      <c r="E58" s="66" t="n">
        <f aca="false">SUM(E60+E61)</f>
        <v>7722468</v>
      </c>
      <c r="F58" s="66" t="n">
        <f aca="false">SUM(F60+F61)</f>
        <v>7897662.65</v>
      </c>
      <c r="G58" s="66" t="n">
        <f aca="false">SUM(G60+G61)</f>
        <v>8597743</v>
      </c>
      <c r="H58" s="66" t="n">
        <f aca="false">G58/D58*100</f>
        <v>114.567435246807</v>
      </c>
      <c r="I58" s="66" t="n">
        <f aca="false">G58/E58*100</f>
        <v>111.334135667509</v>
      </c>
      <c r="J58" s="66" t="n">
        <f aca="false">G58/F58*100</f>
        <v>108.864399266282</v>
      </c>
    </row>
    <row r="59" s="74" customFormat="true" ht="11.25" hidden="false" customHeight="true" outlineLevel="0" collapsed="false">
      <c r="A59" s="90"/>
      <c r="B59" s="90"/>
      <c r="C59" s="70" t="s">
        <v>109</v>
      </c>
      <c r="D59" s="92"/>
      <c r="E59" s="92"/>
      <c r="F59" s="72"/>
      <c r="G59" s="72"/>
      <c r="H59" s="73"/>
      <c r="I59" s="73"/>
      <c r="J59" s="73"/>
    </row>
    <row r="60" s="79" customFormat="true" ht="15.75" hidden="false" customHeight="false" outlineLevel="0" collapsed="false">
      <c r="A60" s="75"/>
      <c r="B60" s="75"/>
      <c r="C60" s="77" t="s">
        <v>110</v>
      </c>
      <c r="D60" s="78" t="n">
        <f aca="false">SUM(D64+D68+D71+D75+D78)</f>
        <v>7324006.35</v>
      </c>
      <c r="E60" s="78" t="n">
        <f aca="false">SUM(E64+E68+E71+E75+E78)</f>
        <v>7632468</v>
      </c>
      <c r="F60" s="78" t="n">
        <f aca="false">SUM(F64+F68+F71+F75+F78)</f>
        <v>7438504.35</v>
      </c>
      <c r="G60" s="78" t="n">
        <f aca="false">SUM(G64+G68+G71+G75+G78)</f>
        <v>8544593</v>
      </c>
      <c r="H60" s="78" t="n">
        <f aca="false">G60/D60*100</f>
        <v>116.665559690565</v>
      </c>
      <c r="I60" s="78" t="n">
        <f aca="false">G60/E60*100</f>
        <v>111.95059055603</v>
      </c>
      <c r="J60" s="78" t="n">
        <f aca="false">G60/F60*100</f>
        <v>114.869772174026</v>
      </c>
    </row>
    <row r="61" s="79" customFormat="true" ht="15.75" hidden="false" customHeight="false" outlineLevel="0" collapsed="false">
      <c r="A61" s="75"/>
      <c r="B61" s="75"/>
      <c r="C61" s="77" t="s">
        <v>116</v>
      </c>
      <c r="D61" s="78" t="n">
        <f aca="false">SUM(D72)</f>
        <v>180519.68</v>
      </c>
      <c r="E61" s="78" t="n">
        <f aca="false">SUM(E72)</f>
        <v>90000</v>
      </c>
      <c r="F61" s="78" t="n">
        <f aca="false">SUM(F72+F79)</f>
        <v>459158.3</v>
      </c>
      <c r="G61" s="78" t="n">
        <f aca="false">SUM(G72+G79+G65)</f>
        <v>53150</v>
      </c>
      <c r="H61" s="78" t="n">
        <f aca="false">G61/D61*100</f>
        <v>29.4427732200722</v>
      </c>
      <c r="I61" s="78" t="n">
        <f aca="false">G61/E61*100</f>
        <v>59.0555555555556</v>
      </c>
      <c r="J61" s="78" t="n">
        <f aca="false">G61/F61*100</f>
        <v>11.5755285268719</v>
      </c>
    </row>
    <row r="62" s="79" customFormat="true" ht="15.75" hidden="false" customHeight="false" outlineLevel="0" collapsed="false">
      <c r="A62" s="80"/>
      <c r="B62" s="80" t="n">
        <v>75011</v>
      </c>
      <c r="C62" s="93" t="s">
        <v>128</v>
      </c>
      <c r="D62" s="83" t="n">
        <f aca="false">SUM(D64)</f>
        <v>333114</v>
      </c>
      <c r="E62" s="83" t="n">
        <f aca="false">SUM(E64)</f>
        <v>299407</v>
      </c>
      <c r="F62" s="83" t="n">
        <f aca="false">SUM(F64)</f>
        <v>299407</v>
      </c>
      <c r="G62" s="83" t="n">
        <f aca="false">SUM(G63:G65)</f>
        <v>313100</v>
      </c>
      <c r="H62" s="84" t="n">
        <f aca="false">G62/D62*100</f>
        <v>93.9918466350859</v>
      </c>
      <c r="I62" s="84" t="n">
        <f aca="false">G62/E62*100</f>
        <v>104.573373368024</v>
      </c>
      <c r="J62" s="84" t="n">
        <f aca="false">G62/F62*100</f>
        <v>104.573373368024</v>
      </c>
    </row>
    <row r="63" s="74" customFormat="true" ht="15.75" hidden="false" customHeight="false" outlineLevel="0" collapsed="false">
      <c r="A63" s="68"/>
      <c r="B63" s="68"/>
      <c r="C63" s="70" t="s">
        <v>109</v>
      </c>
      <c r="D63" s="71"/>
      <c r="E63" s="71"/>
      <c r="F63" s="72"/>
      <c r="G63" s="72"/>
      <c r="H63" s="73"/>
      <c r="I63" s="73"/>
      <c r="J63" s="73"/>
    </row>
    <row r="64" s="79" customFormat="true" ht="15.75" hidden="false" customHeight="false" outlineLevel="0" collapsed="false">
      <c r="A64" s="85"/>
      <c r="B64" s="85"/>
      <c r="C64" s="77" t="s">
        <v>110</v>
      </c>
      <c r="D64" s="87" t="n">
        <v>333114</v>
      </c>
      <c r="E64" s="87" t="n">
        <v>299407</v>
      </c>
      <c r="F64" s="87" t="n">
        <v>299407</v>
      </c>
      <c r="G64" s="88" t="n">
        <v>309950</v>
      </c>
      <c r="H64" s="78" t="n">
        <f aca="false">G64/D64*100</f>
        <v>93.0462244156655</v>
      </c>
      <c r="I64" s="78" t="n">
        <f aca="false">G64/E64*100</f>
        <v>103.521293757327</v>
      </c>
      <c r="J64" s="78" t="n">
        <f aca="false">G64/F64*100</f>
        <v>103.521293757327</v>
      </c>
    </row>
    <row r="65" s="79" customFormat="true" ht="15.75" hidden="false" customHeight="false" outlineLevel="0" collapsed="false">
      <c r="A65" s="85"/>
      <c r="B65" s="85"/>
      <c r="C65" s="77" t="s">
        <v>116</v>
      </c>
      <c r="D65" s="87"/>
      <c r="E65" s="87"/>
      <c r="F65" s="87"/>
      <c r="G65" s="88" t="n">
        <v>3150</v>
      </c>
      <c r="H65" s="73"/>
      <c r="I65" s="73"/>
      <c r="J65" s="73"/>
    </row>
    <row r="66" s="79" customFormat="true" ht="15.75" hidden="false" customHeight="false" outlineLevel="0" collapsed="false">
      <c r="A66" s="80"/>
      <c r="B66" s="80" t="n">
        <v>75022</v>
      </c>
      <c r="C66" s="93" t="s">
        <v>129</v>
      </c>
      <c r="D66" s="83" t="n">
        <f aca="false">SUM(D68)</f>
        <v>185270.94</v>
      </c>
      <c r="E66" s="83" t="n">
        <f aca="false">SUM(E68)</f>
        <v>247600</v>
      </c>
      <c r="F66" s="83" t="n">
        <f aca="false">SUM(F68)</f>
        <v>247600</v>
      </c>
      <c r="G66" s="83" t="n">
        <f aca="false">SUM(G68)</f>
        <v>260000</v>
      </c>
      <c r="H66" s="84" t="n">
        <f aca="false">G66/D66*100</f>
        <v>140.335014222954</v>
      </c>
      <c r="I66" s="84" t="n">
        <f aca="false">G66/E66*100</f>
        <v>105.008077544427</v>
      </c>
      <c r="J66" s="84" t="n">
        <f aca="false">G66/F66*100</f>
        <v>105.008077544427</v>
      </c>
    </row>
    <row r="67" s="74" customFormat="true" ht="12.75" hidden="false" customHeight="true" outlineLevel="0" collapsed="false">
      <c r="A67" s="68"/>
      <c r="B67" s="68"/>
      <c r="C67" s="70" t="s">
        <v>109</v>
      </c>
      <c r="D67" s="71"/>
      <c r="E67" s="71"/>
      <c r="F67" s="72"/>
      <c r="G67" s="72"/>
      <c r="H67" s="78"/>
      <c r="I67" s="78"/>
      <c r="J67" s="78"/>
    </row>
    <row r="68" s="79" customFormat="true" ht="14.25" hidden="false" customHeight="true" outlineLevel="0" collapsed="false">
      <c r="A68" s="85"/>
      <c r="B68" s="85"/>
      <c r="C68" s="77" t="s">
        <v>110</v>
      </c>
      <c r="D68" s="87" t="n">
        <v>185270.94</v>
      </c>
      <c r="E68" s="87" t="n">
        <v>247600</v>
      </c>
      <c r="F68" s="87" t="n">
        <v>247600</v>
      </c>
      <c r="G68" s="88" t="n">
        <v>260000</v>
      </c>
      <c r="H68" s="78" t="n">
        <f aca="false">G68/D68*100</f>
        <v>140.335014222954</v>
      </c>
      <c r="I68" s="78" t="n">
        <f aca="false">G68/E68*100</f>
        <v>105.008077544427</v>
      </c>
      <c r="J68" s="78" t="n">
        <f aca="false">G68/F68*100</f>
        <v>105.008077544427</v>
      </c>
    </row>
    <row r="69" s="79" customFormat="true" ht="15.75" hidden="false" customHeight="false" outlineLevel="0" collapsed="false">
      <c r="A69" s="80"/>
      <c r="B69" s="80" t="n">
        <v>75023</v>
      </c>
      <c r="C69" s="93" t="s">
        <v>130</v>
      </c>
      <c r="D69" s="83" t="n">
        <f aca="false">SUM(D71+D72)</f>
        <v>6275135.54</v>
      </c>
      <c r="E69" s="83" t="n">
        <f aca="false">SUM(E71+E72)</f>
        <v>6709461</v>
      </c>
      <c r="F69" s="83" t="n">
        <v>6868408.69</v>
      </c>
      <c r="G69" s="83" t="n">
        <f aca="false">SUM(G71:G72)</f>
        <v>7378643</v>
      </c>
      <c r="H69" s="84" t="n">
        <f aca="false">G69/D69*100</f>
        <v>117.585396410418</v>
      </c>
      <c r="I69" s="84" t="n">
        <f aca="false">G69/E69*100</f>
        <v>109.973707276933</v>
      </c>
      <c r="J69" s="84" t="n">
        <f aca="false">G69/F69*100</f>
        <v>107.428712137396</v>
      </c>
    </row>
    <row r="70" s="74" customFormat="true" ht="13.5" hidden="false" customHeight="true" outlineLevel="0" collapsed="false">
      <c r="A70" s="68"/>
      <c r="B70" s="68"/>
      <c r="C70" s="70" t="s">
        <v>109</v>
      </c>
      <c r="D70" s="71"/>
      <c r="E70" s="71"/>
      <c r="F70" s="72"/>
      <c r="G70" s="72"/>
      <c r="H70" s="73"/>
      <c r="I70" s="73"/>
      <c r="J70" s="73"/>
    </row>
    <row r="71" s="79" customFormat="true" ht="15.75" hidden="false" customHeight="false" outlineLevel="0" collapsed="false">
      <c r="A71" s="85"/>
      <c r="B71" s="85"/>
      <c r="C71" s="77" t="s">
        <v>110</v>
      </c>
      <c r="D71" s="87" t="n">
        <v>6094615.86</v>
      </c>
      <c r="E71" s="87" t="n">
        <v>6619461</v>
      </c>
      <c r="F71" s="88" t="n">
        <f aca="false">SUM(F69-F72)</f>
        <v>6411408.69</v>
      </c>
      <c r="G71" s="88" t="n">
        <v>7328643</v>
      </c>
      <c r="H71" s="78" t="n">
        <f aca="false">G71/D71*100</f>
        <v>120.247824774308</v>
      </c>
      <c r="I71" s="78" t="n">
        <f aca="false">G71/E71*100</f>
        <v>110.713591333192</v>
      </c>
      <c r="J71" s="78" t="n">
        <f aca="false">G71/F71*100</f>
        <v>114.306283600835</v>
      </c>
    </row>
    <row r="72" s="79" customFormat="true" ht="15.75" hidden="false" customHeight="false" outlineLevel="0" collapsed="false">
      <c r="A72" s="85"/>
      <c r="B72" s="85"/>
      <c r="C72" s="77" t="s">
        <v>116</v>
      </c>
      <c r="D72" s="87" t="n">
        <v>180519.68</v>
      </c>
      <c r="E72" s="87" t="n">
        <v>90000</v>
      </c>
      <c r="F72" s="88" t="n">
        <v>457000</v>
      </c>
      <c r="G72" s="88" t="n">
        <v>50000</v>
      </c>
      <c r="H72" s="78" t="n">
        <f aca="false">G72/D72*100</f>
        <v>27.6978111195411</v>
      </c>
      <c r="I72" s="78" t="n">
        <f aca="false">G72/E72*100</f>
        <v>55.5555555555556</v>
      </c>
      <c r="J72" s="78" t="n">
        <f aca="false">G72/F72*100</f>
        <v>10.9409190371991</v>
      </c>
    </row>
    <row r="73" s="79" customFormat="true" ht="15.75" hidden="false" customHeight="false" outlineLevel="0" collapsed="false">
      <c r="A73" s="80"/>
      <c r="B73" s="80" t="n">
        <v>75075</v>
      </c>
      <c r="C73" s="93" t="s">
        <v>131</v>
      </c>
      <c r="D73" s="83" t="n">
        <f aca="false">SUM(D75)</f>
        <v>298410.59</v>
      </c>
      <c r="E73" s="83" t="n">
        <f aca="false">SUM(E75)</f>
        <v>400000</v>
      </c>
      <c r="F73" s="83" t="n">
        <f aca="false">SUM(F75)</f>
        <v>416246.96</v>
      </c>
      <c r="G73" s="83" t="n">
        <f aca="false">SUM(G75)</f>
        <v>600000</v>
      </c>
      <c r="H73" s="84" t="n">
        <f aca="false">G73/D73*100</f>
        <v>201.065250398788</v>
      </c>
      <c r="I73" s="84" t="n">
        <f aca="false">G73/E73*100</f>
        <v>150</v>
      </c>
      <c r="J73" s="84" t="n">
        <f aca="false">G73/F73*100</f>
        <v>144.145196880237</v>
      </c>
    </row>
    <row r="74" s="74" customFormat="true" ht="15.75" hidden="false" customHeight="false" outlineLevel="0" collapsed="false">
      <c r="A74" s="68"/>
      <c r="B74" s="68"/>
      <c r="C74" s="70" t="s">
        <v>109</v>
      </c>
      <c r="D74" s="71"/>
      <c r="E74" s="71"/>
      <c r="F74" s="72"/>
      <c r="G74" s="72"/>
      <c r="H74" s="73"/>
      <c r="I74" s="73"/>
      <c r="J74" s="73"/>
    </row>
    <row r="75" s="79" customFormat="true" ht="15.75" hidden="false" customHeight="false" outlineLevel="0" collapsed="false">
      <c r="A75" s="85"/>
      <c r="B75" s="85"/>
      <c r="C75" s="77" t="s">
        <v>110</v>
      </c>
      <c r="D75" s="87" t="n">
        <v>298410.59</v>
      </c>
      <c r="E75" s="87" t="n">
        <v>400000</v>
      </c>
      <c r="F75" s="88" t="n">
        <v>416246.96</v>
      </c>
      <c r="G75" s="88" t="n">
        <v>600000</v>
      </c>
      <c r="H75" s="78" t="n">
        <f aca="false">G75/D75*100</f>
        <v>201.065250398788</v>
      </c>
      <c r="I75" s="78" t="n">
        <f aca="false">G75/E75*100</f>
        <v>150</v>
      </c>
      <c r="J75" s="78" t="n">
        <f aca="false">G75/F75*100</f>
        <v>144.145196880237</v>
      </c>
    </row>
    <row r="76" s="79" customFormat="true" ht="15.75" hidden="false" customHeight="false" outlineLevel="0" collapsed="false">
      <c r="A76" s="80"/>
      <c r="B76" s="80" t="n">
        <v>75095</v>
      </c>
      <c r="C76" s="93" t="s">
        <v>114</v>
      </c>
      <c r="D76" s="83" t="n">
        <f aca="false">SUM(D78)</f>
        <v>412594.96</v>
      </c>
      <c r="E76" s="83" t="n">
        <f aca="false">SUM(E78)</f>
        <v>66000</v>
      </c>
      <c r="F76" s="83" t="n">
        <f aca="false">SUM(F78+F79)</f>
        <v>66000</v>
      </c>
      <c r="G76" s="83" t="n">
        <f aca="false">SUM(G78+G79)</f>
        <v>46000</v>
      </c>
      <c r="H76" s="84" t="n">
        <f aca="false">G76/D76*100</f>
        <v>11.148948595979</v>
      </c>
      <c r="I76" s="84" t="n">
        <f aca="false">G76/E76*100</f>
        <v>69.6969696969697</v>
      </c>
      <c r="J76" s="84" t="n">
        <f aca="false">G76/F76*100</f>
        <v>69.6969696969697</v>
      </c>
    </row>
    <row r="77" s="74" customFormat="true" ht="11.25" hidden="false" customHeight="true" outlineLevel="0" collapsed="false">
      <c r="A77" s="68"/>
      <c r="B77" s="68"/>
      <c r="C77" s="70" t="s">
        <v>109</v>
      </c>
      <c r="D77" s="71"/>
      <c r="E77" s="71"/>
      <c r="F77" s="72"/>
      <c r="G77" s="72"/>
      <c r="H77" s="73"/>
      <c r="I77" s="73"/>
      <c r="J77" s="73"/>
    </row>
    <row r="78" s="79" customFormat="true" ht="15.75" hidden="false" customHeight="false" outlineLevel="0" collapsed="false">
      <c r="A78" s="85"/>
      <c r="B78" s="85"/>
      <c r="C78" s="77" t="s">
        <v>110</v>
      </c>
      <c r="D78" s="87" t="n">
        <v>412594.96</v>
      </c>
      <c r="E78" s="87" t="n">
        <v>66000</v>
      </c>
      <c r="F78" s="88" t="n">
        <v>63841.7</v>
      </c>
      <c r="G78" s="88" t="n">
        <v>46000</v>
      </c>
      <c r="H78" s="78" t="n">
        <f aca="false">G78/D78*100</f>
        <v>11.148948595979</v>
      </c>
      <c r="I78" s="78" t="n">
        <f aca="false">G78/E78*100</f>
        <v>69.6969696969697</v>
      </c>
      <c r="J78" s="78" t="n">
        <f aca="false">G78/F78*100</f>
        <v>72.0532191342023</v>
      </c>
    </row>
    <row r="79" s="79" customFormat="true" ht="15.75" hidden="false" customHeight="false" outlineLevel="0" collapsed="false">
      <c r="A79" s="85"/>
      <c r="B79" s="85"/>
      <c r="C79" s="77" t="s">
        <v>116</v>
      </c>
      <c r="D79" s="87"/>
      <c r="E79" s="87"/>
      <c r="F79" s="88" t="n">
        <v>2158.3</v>
      </c>
      <c r="G79" s="88"/>
      <c r="H79" s="73"/>
      <c r="I79" s="73"/>
      <c r="J79" s="73"/>
    </row>
    <row r="80" s="79" customFormat="true" ht="31.5" hidden="false" customHeight="false" outlineLevel="0" collapsed="false">
      <c r="A80" s="89" t="n">
        <v>751</v>
      </c>
      <c r="B80" s="89"/>
      <c r="C80" s="94" t="s">
        <v>132</v>
      </c>
      <c r="D80" s="66" t="n">
        <f aca="false">SUM(D82)</f>
        <v>76677.01</v>
      </c>
      <c r="E80" s="66" t="n">
        <f aca="false">SUM(E82)</f>
        <v>7500</v>
      </c>
      <c r="F80" s="66" t="n">
        <f aca="false">SUM(F82)</f>
        <v>6652</v>
      </c>
      <c r="G80" s="66" t="n">
        <f aca="false">SUM(G82)</f>
        <v>7444</v>
      </c>
      <c r="H80" s="66" t="n">
        <f aca="false">G80/D80*100</f>
        <v>9.70825544710207</v>
      </c>
      <c r="I80" s="66" t="n">
        <f aca="false">G80/E80*100</f>
        <v>99.2533333333333</v>
      </c>
      <c r="J80" s="66" t="n">
        <f aca="false">G80/F80*100</f>
        <v>111.906193625977</v>
      </c>
    </row>
    <row r="81" s="74" customFormat="true" ht="10.5" hidden="false" customHeight="true" outlineLevel="0" collapsed="false">
      <c r="A81" s="68"/>
      <c r="B81" s="90"/>
      <c r="C81" s="70" t="s">
        <v>109</v>
      </c>
      <c r="D81" s="71"/>
      <c r="E81" s="71"/>
      <c r="F81" s="72"/>
      <c r="G81" s="72"/>
      <c r="H81" s="73"/>
      <c r="I81" s="73"/>
      <c r="J81" s="73"/>
    </row>
    <row r="82" s="79" customFormat="true" ht="15.75" hidden="false" customHeight="false" outlineLevel="0" collapsed="false">
      <c r="A82" s="85"/>
      <c r="B82" s="75"/>
      <c r="C82" s="77" t="s">
        <v>110</v>
      </c>
      <c r="D82" s="87" t="n">
        <f aca="false">SUM(D85+D88)</f>
        <v>76677.01</v>
      </c>
      <c r="E82" s="87" t="n">
        <f aca="false">SUM(E85)</f>
        <v>7500</v>
      </c>
      <c r="F82" s="87" t="n">
        <f aca="false">SUM(F85)</f>
        <v>6652</v>
      </c>
      <c r="G82" s="87" t="n">
        <f aca="false">SUM(G85)</f>
        <v>7444</v>
      </c>
      <c r="H82" s="78" t="n">
        <f aca="false">G82/D82*100</f>
        <v>9.70825544710207</v>
      </c>
      <c r="I82" s="78" t="n">
        <f aca="false">G82/E82*100</f>
        <v>99.2533333333333</v>
      </c>
      <c r="J82" s="78" t="n">
        <f aca="false">G82/F82*100</f>
        <v>111.906193625977</v>
      </c>
    </row>
    <row r="83" s="79" customFormat="true" ht="31.5" hidden="false" customHeight="false" outlineLevel="0" collapsed="false">
      <c r="A83" s="80"/>
      <c r="B83" s="80" t="n">
        <v>75101</v>
      </c>
      <c r="C83" s="93" t="s">
        <v>133</v>
      </c>
      <c r="D83" s="83" t="n">
        <f aca="false">SUM(D85)</f>
        <v>7347</v>
      </c>
      <c r="E83" s="83" t="n">
        <f aca="false">SUM(E85)</f>
        <v>7500</v>
      </c>
      <c r="F83" s="83" t="n">
        <f aca="false">SUM(F85)</f>
        <v>6652</v>
      </c>
      <c r="G83" s="83" t="n">
        <f aca="false">SUM(G85)</f>
        <v>7444</v>
      </c>
      <c r="H83" s="84" t="n">
        <f aca="false">G83/D83*100</f>
        <v>101.320266775555</v>
      </c>
      <c r="I83" s="84" t="n">
        <f aca="false">G83/E83*100</f>
        <v>99.2533333333333</v>
      </c>
      <c r="J83" s="84" t="n">
        <f aca="false">G83/F83*100</f>
        <v>111.906193625977</v>
      </c>
    </row>
    <row r="84" s="74" customFormat="true" ht="12" hidden="false" customHeight="true" outlineLevel="0" collapsed="false">
      <c r="A84" s="68"/>
      <c r="B84" s="90"/>
      <c r="C84" s="70" t="s">
        <v>109</v>
      </c>
      <c r="D84" s="92"/>
      <c r="E84" s="92"/>
      <c r="F84" s="72"/>
      <c r="G84" s="72"/>
      <c r="H84" s="73"/>
      <c r="I84" s="73"/>
      <c r="J84" s="73"/>
    </row>
    <row r="85" s="79" customFormat="true" ht="17.25" hidden="false" customHeight="true" outlineLevel="0" collapsed="false">
      <c r="A85" s="85"/>
      <c r="B85" s="75"/>
      <c r="C85" s="77" t="s">
        <v>110</v>
      </c>
      <c r="D85" s="87" t="n">
        <v>7347</v>
      </c>
      <c r="E85" s="87" t="n">
        <v>7500</v>
      </c>
      <c r="F85" s="88" t="n">
        <v>6652</v>
      </c>
      <c r="G85" s="88" t="n">
        <v>7444</v>
      </c>
      <c r="H85" s="78" t="n">
        <f aca="false">G85/D85*100</f>
        <v>101.320266775555</v>
      </c>
      <c r="I85" s="78" t="n">
        <f aca="false">G85/E85*100</f>
        <v>99.2533333333333</v>
      </c>
      <c r="J85" s="78" t="n">
        <f aca="false">G85/F85*100</f>
        <v>111.906193625977</v>
      </c>
    </row>
    <row r="86" s="79" customFormat="true" ht="12" hidden="false" customHeight="true" outlineLevel="0" collapsed="false">
      <c r="A86" s="85"/>
      <c r="B86" s="80" t="n">
        <v>75108</v>
      </c>
      <c r="C86" s="93" t="s">
        <v>134</v>
      </c>
      <c r="D86" s="87" t="n">
        <f aca="false">SUM(D88)</f>
        <v>69330.01</v>
      </c>
      <c r="E86" s="87"/>
      <c r="F86" s="88"/>
      <c r="G86" s="88"/>
      <c r="H86" s="78"/>
      <c r="I86" s="78"/>
      <c r="J86" s="78"/>
    </row>
    <row r="87" s="79" customFormat="true" ht="12" hidden="false" customHeight="true" outlineLevel="0" collapsed="false">
      <c r="A87" s="85"/>
      <c r="B87" s="75"/>
      <c r="C87" s="70" t="s">
        <v>109</v>
      </c>
      <c r="D87" s="87"/>
      <c r="E87" s="87"/>
      <c r="F87" s="88"/>
      <c r="G87" s="88"/>
      <c r="H87" s="73"/>
      <c r="I87" s="73"/>
      <c r="J87" s="73"/>
    </row>
    <row r="88" s="79" customFormat="true" ht="14.25" hidden="false" customHeight="true" outlineLevel="0" collapsed="false">
      <c r="A88" s="85"/>
      <c r="B88" s="75"/>
      <c r="C88" s="77" t="s">
        <v>110</v>
      </c>
      <c r="D88" s="87" t="n">
        <v>69330.01</v>
      </c>
      <c r="E88" s="87"/>
      <c r="F88" s="88"/>
      <c r="G88" s="88"/>
      <c r="H88" s="73"/>
      <c r="I88" s="73"/>
      <c r="J88" s="73"/>
    </row>
    <row r="89" s="67" customFormat="true" ht="23.25" hidden="false" customHeight="true" outlineLevel="0" collapsed="false">
      <c r="A89" s="89" t="n">
        <v>754</v>
      </c>
      <c r="B89" s="89"/>
      <c r="C89" s="94" t="s">
        <v>135</v>
      </c>
      <c r="D89" s="66" t="n">
        <f aca="false">SUM(D91+D92)</f>
        <v>970997.54</v>
      </c>
      <c r="E89" s="66" t="n">
        <f aca="false">SUM(E91+E92)</f>
        <v>904548</v>
      </c>
      <c r="F89" s="66" t="n">
        <f aca="false">SUM(F91+F92)</f>
        <v>914548</v>
      </c>
      <c r="G89" s="66" t="n">
        <f aca="false">SUM(G91+G92)</f>
        <v>981774</v>
      </c>
      <c r="H89" s="66" t="n">
        <f aca="false">G89/D89*100</f>
        <v>101.109833913688</v>
      </c>
      <c r="I89" s="66" t="n">
        <f aca="false">G89/E89*100</f>
        <v>108.537523713501</v>
      </c>
      <c r="J89" s="66" t="n">
        <f aca="false">G89/F89*100</f>
        <v>107.350735007895</v>
      </c>
    </row>
    <row r="90" s="74" customFormat="true" ht="12.75" hidden="false" customHeight="true" outlineLevel="0" collapsed="false">
      <c r="A90" s="90"/>
      <c r="B90" s="90"/>
      <c r="C90" s="70" t="s">
        <v>109</v>
      </c>
      <c r="D90" s="92"/>
      <c r="E90" s="92"/>
      <c r="F90" s="72"/>
      <c r="G90" s="72"/>
      <c r="H90" s="73"/>
      <c r="I90" s="73"/>
      <c r="J90" s="73"/>
    </row>
    <row r="91" s="79" customFormat="true" ht="15.75" hidden="false" customHeight="false" outlineLevel="0" collapsed="false">
      <c r="A91" s="75"/>
      <c r="B91" s="75"/>
      <c r="C91" s="77" t="s">
        <v>110</v>
      </c>
      <c r="D91" s="78" t="n">
        <f aca="false">SUM(D95+D99+D102+D106)</f>
        <v>959797.94</v>
      </c>
      <c r="E91" s="78" t="n">
        <f aca="false">SUM(E95+E99+E102+E106)</f>
        <v>889548</v>
      </c>
      <c r="F91" s="78" t="n">
        <f aca="false">SUM(F95+F99+F102+F106)</f>
        <v>899548</v>
      </c>
      <c r="G91" s="78" t="n">
        <f aca="false">SUM(G95+G99+G102+G106)</f>
        <v>966774</v>
      </c>
      <c r="H91" s="78" t="n">
        <f aca="false">G91/D91*100</f>
        <v>100.726825898376</v>
      </c>
      <c r="I91" s="78" t="n">
        <f aca="false">G91/E91*100</f>
        <v>108.681487676888</v>
      </c>
      <c r="J91" s="78" t="n">
        <f aca="false">G91/F91*100</f>
        <v>107.473308817317</v>
      </c>
    </row>
    <row r="92" s="79" customFormat="true" ht="15.75" hidden="false" customHeight="false" outlineLevel="0" collapsed="false">
      <c r="A92" s="75"/>
      <c r="B92" s="75"/>
      <c r="C92" s="77" t="s">
        <v>116</v>
      </c>
      <c r="D92" s="78" t="n">
        <f aca="false">SUM(D96+D103)</f>
        <v>11199.6</v>
      </c>
      <c r="E92" s="78" t="n">
        <f aca="false">SUM(E96)</f>
        <v>15000</v>
      </c>
      <c r="F92" s="78" t="n">
        <f aca="false">SUM(F96)</f>
        <v>15000</v>
      </c>
      <c r="G92" s="78" t="n">
        <f aca="false">SUM(G96)</f>
        <v>15000</v>
      </c>
      <c r="H92" s="78" t="n">
        <f aca="false">G92/D92*100</f>
        <v>133.93335476267</v>
      </c>
      <c r="I92" s="78" t="n">
        <f aca="false">G92/E92*100</f>
        <v>100</v>
      </c>
      <c r="J92" s="78" t="n">
        <f aca="false">G92/F92*100</f>
        <v>100</v>
      </c>
    </row>
    <row r="93" s="79" customFormat="true" ht="15.75" hidden="false" customHeight="false" outlineLevel="0" collapsed="false">
      <c r="A93" s="80"/>
      <c r="B93" s="80" t="n">
        <v>75412</v>
      </c>
      <c r="C93" s="93" t="s">
        <v>136</v>
      </c>
      <c r="D93" s="84" t="n">
        <f aca="false">SUM(D95+D96)</f>
        <v>274285.63</v>
      </c>
      <c r="E93" s="84" t="n">
        <f aca="false">SUM(E95+E96)</f>
        <v>80000</v>
      </c>
      <c r="F93" s="84" t="n">
        <f aca="false">SUM(F95+F96)</f>
        <v>90000</v>
      </c>
      <c r="G93" s="84" t="n">
        <f aca="false">SUM(G95+G96)</f>
        <v>115000</v>
      </c>
      <c r="H93" s="84" t="n">
        <f aca="false">G93/D93*100</f>
        <v>41.9270962171806</v>
      </c>
      <c r="I93" s="84" t="n">
        <f aca="false">G93/E93*100</f>
        <v>143.75</v>
      </c>
      <c r="J93" s="84" t="n">
        <f aca="false">G93/F93*100</f>
        <v>127.777777777778</v>
      </c>
    </row>
    <row r="94" s="74" customFormat="true" ht="10.5" hidden="false" customHeight="true" outlineLevel="0" collapsed="false">
      <c r="A94" s="68"/>
      <c r="B94" s="90"/>
      <c r="C94" s="70" t="s">
        <v>109</v>
      </c>
      <c r="D94" s="71"/>
      <c r="E94" s="71"/>
      <c r="F94" s="72"/>
      <c r="G94" s="72"/>
      <c r="H94" s="73"/>
      <c r="I94" s="73"/>
      <c r="J94" s="73"/>
    </row>
    <row r="95" s="79" customFormat="true" ht="15.75" hidden="false" customHeight="false" outlineLevel="0" collapsed="false">
      <c r="A95" s="85"/>
      <c r="B95" s="75"/>
      <c r="C95" s="77" t="s">
        <v>110</v>
      </c>
      <c r="D95" s="87" t="n">
        <v>274285.63</v>
      </c>
      <c r="E95" s="87" t="n">
        <v>65000</v>
      </c>
      <c r="F95" s="88" t="n">
        <v>75000</v>
      </c>
      <c r="G95" s="88" t="n">
        <v>100000</v>
      </c>
      <c r="H95" s="78" t="n">
        <f aca="false">G95/D95*100</f>
        <v>36.4583445366788</v>
      </c>
      <c r="I95" s="78" t="n">
        <f aca="false">G95/E95*100</f>
        <v>153.846153846154</v>
      </c>
      <c r="J95" s="78" t="n">
        <f aca="false">G95/F95*100</f>
        <v>133.333333333333</v>
      </c>
    </row>
    <row r="96" s="79" customFormat="true" ht="15.75" hidden="false" customHeight="false" outlineLevel="0" collapsed="false">
      <c r="A96" s="75"/>
      <c r="B96" s="75"/>
      <c r="C96" s="77" t="s">
        <v>116</v>
      </c>
      <c r="D96" s="87" t="n">
        <v>0</v>
      </c>
      <c r="E96" s="87" t="n">
        <v>15000</v>
      </c>
      <c r="F96" s="88" t="n">
        <v>15000</v>
      </c>
      <c r="G96" s="88" t="n">
        <v>15000</v>
      </c>
      <c r="H96" s="78"/>
      <c r="I96" s="78" t="n">
        <f aca="false">G96/E96*100</f>
        <v>100</v>
      </c>
      <c r="J96" s="78" t="n">
        <f aca="false">G96/F96*100</f>
        <v>100</v>
      </c>
    </row>
    <row r="97" s="79" customFormat="true" ht="15.75" hidden="false" customHeight="false" outlineLevel="0" collapsed="false">
      <c r="A97" s="80"/>
      <c r="B97" s="80" t="n">
        <v>75414</v>
      </c>
      <c r="C97" s="93" t="s">
        <v>137</v>
      </c>
      <c r="D97" s="83" t="n">
        <f aca="false">SUM(D99)</f>
        <v>8258.42</v>
      </c>
      <c r="E97" s="83" t="n">
        <f aca="false">SUM(E99)</f>
        <v>15050</v>
      </c>
      <c r="F97" s="83" t="n">
        <f aca="false">SUM(F99)</f>
        <v>15050</v>
      </c>
      <c r="G97" s="83" t="n">
        <f aca="false">SUM(G99)</f>
        <v>10900</v>
      </c>
      <c r="H97" s="84" t="n">
        <f aca="false">G97/D97*100</f>
        <v>131.986505893379</v>
      </c>
      <c r="I97" s="84" t="n">
        <f aca="false">G97/E97*100</f>
        <v>72.4252491694352</v>
      </c>
      <c r="J97" s="84" t="n">
        <f aca="false">G97/F97*100</f>
        <v>72.4252491694352</v>
      </c>
    </row>
    <row r="98" s="74" customFormat="true" ht="11.25" hidden="false" customHeight="true" outlineLevel="0" collapsed="false">
      <c r="A98" s="68"/>
      <c r="B98" s="68"/>
      <c r="C98" s="70" t="s">
        <v>109</v>
      </c>
      <c r="D98" s="71"/>
      <c r="E98" s="71"/>
      <c r="F98" s="72"/>
      <c r="G98" s="72"/>
      <c r="H98" s="73"/>
      <c r="I98" s="73"/>
      <c r="J98" s="73"/>
    </row>
    <row r="99" s="79" customFormat="true" ht="15.75" hidden="false" customHeight="false" outlineLevel="0" collapsed="false">
      <c r="A99" s="85"/>
      <c r="B99" s="85"/>
      <c r="C99" s="77" t="s">
        <v>110</v>
      </c>
      <c r="D99" s="87" t="n">
        <v>8258.42</v>
      </c>
      <c r="E99" s="87" t="n">
        <v>15050</v>
      </c>
      <c r="F99" s="87" t="n">
        <v>15050</v>
      </c>
      <c r="G99" s="88" t="n">
        <v>10900</v>
      </c>
      <c r="H99" s="78" t="n">
        <f aca="false">G99/D99*100</f>
        <v>131.986505893379</v>
      </c>
      <c r="I99" s="78" t="n">
        <f aca="false">G99/E99*100</f>
        <v>72.4252491694352</v>
      </c>
      <c r="J99" s="78" t="n">
        <f aca="false">G99/F99*100</f>
        <v>72.4252491694352</v>
      </c>
    </row>
    <row r="100" s="79" customFormat="true" ht="15.75" hidden="false" customHeight="false" outlineLevel="0" collapsed="false">
      <c r="A100" s="80"/>
      <c r="B100" s="80" t="n">
        <v>75416</v>
      </c>
      <c r="C100" s="93" t="s">
        <v>138</v>
      </c>
      <c r="D100" s="83" t="n">
        <f aca="false">SUM(D102+D103)</f>
        <v>688453.49</v>
      </c>
      <c r="E100" s="83" t="n">
        <f aca="false">SUM(E102)</f>
        <v>799498</v>
      </c>
      <c r="F100" s="83" t="n">
        <f aca="false">SUM(F102)</f>
        <v>799498</v>
      </c>
      <c r="G100" s="83" t="n">
        <f aca="false">SUM(G102)</f>
        <v>845874</v>
      </c>
      <c r="H100" s="84" t="n">
        <f aca="false">G100/D100*100</f>
        <v>122.865816251436</v>
      </c>
      <c r="I100" s="84" t="n">
        <f aca="false">G100/E100*100</f>
        <v>105.800639901538</v>
      </c>
      <c r="J100" s="84" t="n">
        <f aca="false">G100/F100*100</f>
        <v>105.800639901538</v>
      </c>
    </row>
    <row r="101" s="74" customFormat="true" ht="9.75" hidden="false" customHeight="true" outlineLevel="0" collapsed="false">
      <c r="A101" s="68"/>
      <c r="B101" s="68"/>
      <c r="C101" s="70" t="s">
        <v>109</v>
      </c>
      <c r="D101" s="71"/>
      <c r="E101" s="71"/>
      <c r="F101" s="72"/>
      <c r="G101" s="72"/>
      <c r="H101" s="73"/>
      <c r="I101" s="73"/>
      <c r="J101" s="73"/>
    </row>
    <row r="102" s="79" customFormat="true" ht="15.75" hidden="false" customHeight="false" outlineLevel="0" collapsed="false">
      <c r="A102" s="85"/>
      <c r="B102" s="85"/>
      <c r="C102" s="77" t="s">
        <v>110</v>
      </c>
      <c r="D102" s="87" t="n">
        <v>677253.89</v>
      </c>
      <c r="E102" s="87" t="n">
        <v>799498</v>
      </c>
      <c r="F102" s="87" t="n">
        <v>799498</v>
      </c>
      <c r="G102" s="88" t="n">
        <v>845874</v>
      </c>
      <c r="H102" s="78" t="n">
        <f aca="false">G102/D102*100</f>
        <v>124.897621481362</v>
      </c>
      <c r="I102" s="78" t="n">
        <f aca="false">G102/E102*100</f>
        <v>105.800639901538</v>
      </c>
      <c r="J102" s="78" t="n">
        <f aca="false">G102/F102*100</f>
        <v>105.800639901538</v>
      </c>
    </row>
    <row r="103" s="79" customFormat="true" ht="15.75" hidden="false" customHeight="false" outlineLevel="0" collapsed="false">
      <c r="A103" s="85"/>
      <c r="B103" s="85"/>
      <c r="C103" s="77" t="s">
        <v>116</v>
      </c>
      <c r="D103" s="87" t="n">
        <v>11199.6</v>
      </c>
      <c r="E103" s="87"/>
      <c r="F103" s="87"/>
      <c r="G103" s="88"/>
      <c r="H103" s="78" t="n">
        <f aca="false">G103/D103*100</f>
        <v>0</v>
      </c>
      <c r="I103" s="78"/>
      <c r="J103" s="78"/>
    </row>
    <row r="104" s="79" customFormat="true" ht="15.75" hidden="false" customHeight="false" outlineLevel="0" collapsed="false">
      <c r="A104" s="80"/>
      <c r="B104" s="80" t="n">
        <v>75421</v>
      </c>
      <c r="C104" s="93" t="s">
        <v>139</v>
      </c>
      <c r="D104" s="83" t="n">
        <f aca="false">SUM(D106)</f>
        <v>0</v>
      </c>
      <c r="E104" s="83" t="n">
        <f aca="false">SUM(E106)</f>
        <v>10000</v>
      </c>
      <c r="F104" s="83" t="n">
        <f aca="false">SUM(F106)</f>
        <v>10000</v>
      </c>
      <c r="G104" s="83" t="n">
        <f aca="false">SUM(G106)</f>
        <v>10000</v>
      </c>
      <c r="H104" s="73"/>
      <c r="I104" s="84" t="n">
        <f aca="false">G104/E104*100</f>
        <v>100</v>
      </c>
      <c r="J104" s="84" t="n">
        <f aca="false">G104/F104*100</f>
        <v>100</v>
      </c>
    </row>
    <row r="105" s="74" customFormat="true" ht="12" hidden="false" customHeight="true" outlineLevel="0" collapsed="false">
      <c r="A105" s="68"/>
      <c r="B105" s="68"/>
      <c r="C105" s="70" t="s">
        <v>109</v>
      </c>
      <c r="D105" s="71"/>
      <c r="E105" s="71"/>
      <c r="F105" s="72"/>
      <c r="G105" s="72"/>
      <c r="H105" s="73"/>
      <c r="I105" s="73"/>
      <c r="J105" s="73"/>
    </row>
    <row r="106" s="79" customFormat="true" ht="16.5" hidden="false" customHeight="true" outlineLevel="0" collapsed="false">
      <c r="A106" s="85"/>
      <c r="B106" s="85"/>
      <c r="C106" s="77" t="s">
        <v>140</v>
      </c>
      <c r="D106" s="87" t="n">
        <v>0</v>
      </c>
      <c r="E106" s="87" t="n">
        <v>10000</v>
      </c>
      <c r="F106" s="87" t="n">
        <v>10000</v>
      </c>
      <c r="G106" s="88" t="n">
        <v>10000</v>
      </c>
      <c r="H106" s="73"/>
      <c r="I106" s="78" t="n">
        <f aca="false">G106/E106*100</f>
        <v>100</v>
      </c>
      <c r="J106" s="78" t="n">
        <f aca="false">G106/F106*100</f>
        <v>100</v>
      </c>
    </row>
    <row r="107" s="67" customFormat="true" ht="54" hidden="false" customHeight="true" outlineLevel="0" collapsed="false">
      <c r="A107" s="89" t="n">
        <v>756</v>
      </c>
      <c r="B107" s="89"/>
      <c r="C107" s="94" t="s">
        <v>141</v>
      </c>
      <c r="D107" s="66" t="n">
        <f aca="false">SUM(D110)</f>
        <v>35653.86</v>
      </c>
      <c r="E107" s="66" t="n">
        <f aca="false">SUM(E110)</f>
        <v>50000</v>
      </c>
      <c r="F107" s="66" t="n">
        <f aca="false">SUM(F110)</f>
        <v>50000</v>
      </c>
      <c r="G107" s="66" t="n">
        <f aca="false">SUM(G110)</f>
        <v>35000</v>
      </c>
      <c r="H107" s="66" t="n">
        <f aca="false">G107/D107*100</f>
        <v>98.1660891695878</v>
      </c>
      <c r="I107" s="66" t="n">
        <f aca="false">G107/E107*100</f>
        <v>70</v>
      </c>
      <c r="J107" s="66" t="n">
        <f aca="false">G107/F107*100</f>
        <v>70</v>
      </c>
    </row>
    <row r="108" s="74" customFormat="true" ht="9.75" hidden="false" customHeight="true" outlineLevel="0" collapsed="false">
      <c r="A108" s="90"/>
      <c r="B108" s="90"/>
      <c r="C108" s="70" t="s">
        <v>109</v>
      </c>
      <c r="D108" s="92"/>
      <c r="E108" s="92"/>
      <c r="F108" s="72"/>
      <c r="G108" s="72"/>
      <c r="H108" s="73"/>
      <c r="I108" s="73"/>
      <c r="J108" s="73"/>
    </row>
    <row r="109" s="79" customFormat="true" ht="15.75" hidden="false" customHeight="false" outlineLevel="0" collapsed="false">
      <c r="A109" s="75"/>
      <c r="B109" s="75"/>
      <c r="C109" s="77" t="s">
        <v>110</v>
      </c>
      <c r="D109" s="78" t="n">
        <f aca="false">SUM(D112)</f>
        <v>35653.86</v>
      </c>
      <c r="E109" s="78" t="n">
        <f aca="false">SUM(E112)</f>
        <v>50000</v>
      </c>
      <c r="F109" s="78" t="n">
        <f aca="false">SUM(F112)</f>
        <v>50000</v>
      </c>
      <c r="G109" s="78" t="n">
        <f aca="false">SUM(G112)</f>
        <v>35000</v>
      </c>
      <c r="H109" s="78" t="n">
        <f aca="false">G109/D109*100</f>
        <v>98.1660891695878</v>
      </c>
      <c r="I109" s="78" t="n">
        <f aca="false">G109/E109*100</f>
        <v>70</v>
      </c>
      <c r="J109" s="78" t="n">
        <f aca="false">G109/F109*100</f>
        <v>70</v>
      </c>
    </row>
    <row r="110" s="79" customFormat="true" ht="33" hidden="false" customHeight="true" outlineLevel="0" collapsed="false">
      <c r="A110" s="80"/>
      <c r="B110" s="80" t="n">
        <v>75647</v>
      </c>
      <c r="C110" s="93" t="s">
        <v>142</v>
      </c>
      <c r="D110" s="83" t="n">
        <f aca="false">SUM(D112)</f>
        <v>35653.86</v>
      </c>
      <c r="E110" s="83" t="n">
        <f aca="false">SUM(E112)</f>
        <v>50000</v>
      </c>
      <c r="F110" s="83" t="n">
        <f aca="false">SUM(F112)</f>
        <v>50000</v>
      </c>
      <c r="G110" s="83" t="n">
        <f aca="false">SUM(G112)</f>
        <v>35000</v>
      </c>
      <c r="H110" s="84" t="n">
        <f aca="false">G110/D110*100</f>
        <v>98.1660891695878</v>
      </c>
      <c r="I110" s="84" t="n">
        <f aca="false">G110/E110*100</f>
        <v>70</v>
      </c>
      <c r="J110" s="84" t="n">
        <f aca="false">G110/F110*100</f>
        <v>70</v>
      </c>
    </row>
    <row r="111" s="74" customFormat="true" ht="11.25" hidden="false" customHeight="true" outlineLevel="0" collapsed="false">
      <c r="A111" s="68"/>
      <c r="B111" s="68"/>
      <c r="C111" s="70" t="s">
        <v>109</v>
      </c>
      <c r="D111" s="71"/>
      <c r="E111" s="71"/>
      <c r="F111" s="72"/>
      <c r="G111" s="72"/>
      <c r="H111" s="73"/>
      <c r="I111" s="73"/>
      <c r="J111" s="73"/>
    </row>
    <row r="112" s="79" customFormat="true" ht="15.75" hidden="false" customHeight="false" outlineLevel="0" collapsed="false">
      <c r="A112" s="85"/>
      <c r="B112" s="85"/>
      <c r="C112" s="77" t="s">
        <v>110</v>
      </c>
      <c r="D112" s="87" t="n">
        <v>35653.86</v>
      </c>
      <c r="E112" s="87" t="n">
        <v>50000</v>
      </c>
      <c r="F112" s="87" t="n">
        <v>50000</v>
      </c>
      <c r="G112" s="88" t="n">
        <v>35000</v>
      </c>
      <c r="H112" s="78" t="n">
        <f aca="false">G112/D112*100</f>
        <v>98.1660891695878</v>
      </c>
      <c r="I112" s="78" t="n">
        <f aca="false">G112/E112*100</f>
        <v>70</v>
      </c>
      <c r="J112" s="78" t="n">
        <f aca="false">G112/F112*100</f>
        <v>70</v>
      </c>
    </row>
    <row r="113" s="67" customFormat="true" ht="15.75" hidden="false" customHeight="false" outlineLevel="0" collapsed="false">
      <c r="A113" s="89" t="n">
        <v>757</v>
      </c>
      <c r="B113" s="89"/>
      <c r="C113" s="94" t="s">
        <v>143</v>
      </c>
      <c r="D113" s="66" t="n">
        <f aca="false">SUM(D116)</f>
        <v>598513.77</v>
      </c>
      <c r="E113" s="66" t="n">
        <f aca="false">SUM(E116)</f>
        <v>1083673</v>
      </c>
      <c r="F113" s="66" t="n">
        <f aca="false">SUM(F116)</f>
        <v>1083673</v>
      </c>
      <c r="G113" s="66" t="n">
        <f aca="false">SUM(G116)</f>
        <v>1524756.85</v>
      </c>
      <c r="H113" s="66" t="n">
        <f aca="false">G113/D113*100</f>
        <v>254.757187959101</v>
      </c>
      <c r="I113" s="66" t="n">
        <f aca="false">G113/E113*100</f>
        <v>140.702670455017</v>
      </c>
      <c r="J113" s="66" t="n">
        <f aca="false">G113/F113*100</f>
        <v>140.702670455017</v>
      </c>
    </row>
    <row r="114" s="74" customFormat="true" ht="9.75" hidden="false" customHeight="true" outlineLevel="0" collapsed="false">
      <c r="A114" s="68"/>
      <c r="B114" s="68"/>
      <c r="C114" s="70" t="s">
        <v>109</v>
      </c>
      <c r="D114" s="71"/>
      <c r="E114" s="71"/>
      <c r="F114" s="72"/>
      <c r="G114" s="72"/>
      <c r="H114" s="73"/>
      <c r="I114" s="73"/>
      <c r="J114" s="73"/>
    </row>
    <row r="115" s="79" customFormat="true" ht="15.75" hidden="false" customHeight="false" outlineLevel="0" collapsed="false">
      <c r="A115" s="85"/>
      <c r="B115" s="85"/>
      <c r="C115" s="77" t="s">
        <v>110</v>
      </c>
      <c r="D115" s="78" t="n">
        <f aca="false">SUM(D118)</f>
        <v>598513.77</v>
      </c>
      <c r="E115" s="78" t="n">
        <f aca="false">SUM(E118)</f>
        <v>1083673</v>
      </c>
      <c r="F115" s="78" t="n">
        <f aca="false">SUM(F118)</f>
        <v>1083673</v>
      </c>
      <c r="G115" s="78" t="n">
        <f aca="false">SUM(G118)</f>
        <v>1524756.85</v>
      </c>
      <c r="H115" s="78" t="n">
        <f aca="false">G115/D115*100</f>
        <v>254.757187959101</v>
      </c>
      <c r="I115" s="78" t="n">
        <f aca="false">G115/E115*100</f>
        <v>140.702670455017</v>
      </c>
      <c r="J115" s="78" t="n">
        <f aca="false">G115/F115*100</f>
        <v>140.702670455017</v>
      </c>
    </row>
    <row r="116" s="79" customFormat="true" ht="31.5" hidden="false" customHeight="false" outlineLevel="0" collapsed="false">
      <c r="A116" s="80"/>
      <c r="B116" s="80" t="n">
        <v>75702</v>
      </c>
      <c r="C116" s="93" t="s">
        <v>144</v>
      </c>
      <c r="D116" s="83" t="n">
        <f aca="false">SUM(D118)</f>
        <v>598513.77</v>
      </c>
      <c r="E116" s="83" t="n">
        <f aca="false">SUM(E118)</f>
        <v>1083673</v>
      </c>
      <c r="F116" s="83" t="n">
        <f aca="false">SUM(F118)</f>
        <v>1083673</v>
      </c>
      <c r="G116" s="83" t="n">
        <f aca="false">SUM(G118)</f>
        <v>1524756.85</v>
      </c>
      <c r="H116" s="84" t="n">
        <f aca="false">G116/D116*100</f>
        <v>254.757187959101</v>
      </c>
      <c r="I116" s="84" t="n">
        <f aca="false">G116/E116*100</f>
        <v>140.702670455017</v>
      </c>
      <c r="J116" s="84" t="n">
        <f aca="false">G116/F116*100</f>
        <v>140.702670455017</v>
      </c>
    </row>
    <row r="117" s="74" customFormat="true" ht="11.25" hidden="false" customHeight="true" outlineLevel="0" collapsed="false">
      <c r="A117" s="68"/>
      <c r="B117" s="68"/>
      <c r="C117" s="70" t="s">
        <v>109</v>
      </c>
      <c r="D117" s="71"/>
      <c r="E117" s="71"/>
      <c r="F117" s="72"/>
      <c r="G117" s="72"/>
      <c r="H117" s="73"/>
      <c r="I117" s="73"/>
      <c r="J117" s="73"/>
    </row>
    <row r="118" s="79" customFormat="true" ht="16.5" hidden="false" customHeight="true" outlineLevel="0" collapsed="false">
      <c r="A118" s="85"/>
      <c r="B118" s="85"/>
      <c r="C118" s="77" t="s">
        <v>110</v>
      </c>
      <c r="D118" s="87" t="n">
        <v>598513.77</v>
      </c>
      <c r="E118" s="87" t="n">
        <v>1083673</v>
      </c>
      <c r="F118" s="87" t="n">
        <v>1083673</v>
      </c>
      <c r="G118" s="88" t="n">
        <v>1524756.85</v>
      </c>
      <c r="H118" s="78" t="n">
        <f aca="false">G118/D118*100</f>
        <v>254.757187959101</v>
      </c>
      <c r="I118" s="78" t="n">
        <f aca="false">G118/E118*100</f>
        <v>140.702670455017</v>
      </c>
      <c r="J118" s="78" t="n">
        <f aca="false">G118/F118*100</f>
        <v>140.702670455017</v>
      </c>
    </row>
    <row r="119" s="67" customFormat="true" ht="19.5" hidden="false" customHeight="true" outlineLevel="0" collapsed="false">
      <c r="A119" s="89" t="n">
        <v>758</v>
      </c>
      <c r="B119" s="89"/>
      <c r="C119" s="94" t="s">
        <v>145</v>
      </c>
      <c r="D119" s="66" t="n">
        <f aca="false">SUM(D121:D122)</f>
        <v>640375</v>
      </c>
      <c r="E119" s="66" t="n">
        <f aca="false">SUM(E121:E122)</f>
        <v>690000</v>
      </c>
      <c r="F119" s="66" t="n">
        <f aca="false">SUM(F121:F122)</f>
        <v>704994.11</v>
      </c>
      <c r="G119" s="66" t="n">
        <f aca="false">SUM(G121:G122)</f>
        <v>700000</v>
      </c>
      <c r="H119" s="66" t="n">
        <f aca="false">G119/D119*100</f>
        <v>109.310950614874</v>
      </c>
      <c r="I119" s="66" t="n">
        <f aca="false">G119/E119*100</f>
        <v>101.449275362319</v>
      </c>
      <c r="J119" s="66" t="n">
        <f aca="false">G119/F119*100</f>
        <v>99.2916096845121</v>
      </c>
    </row>
    <row r="120" s="74" customFormat="true" ht="10.5" hidden="false" customHeight="true" outlineLevel="0" collapsed="false">
      <c r="A120" s="90"/>
      <c r="B120" s="90"/>
      <c r="C120" s="70" t="s">
        <v>109</v>
      </c>
      <c r="D120" s="92"/>
      <c r="E120" s="92"/>
      <c r="F120" s="72"/>
      <c r="G120" s="72"/>
      <c r="H120" s="73"/>
      <c r="I120" s="73"/>
      <c r="J120" s="73"/>
    </row>
    <row r="121" s="79" customFormat="true" ht="15.75" hidden="false" customHeight="false" outlineLevel="0" collapsed="false">
      <c r="A121" s="75"/>
      <c r="B121" s="75"/>
      <c r="C121" s="77" t="s">
        <v>110</v>
      </c>
      <c r="D121" s="78" t="n">
        <f aca="false">SUM(D132)</f>
        <v>0</v>
      </c>
      <c r="E121" s="78" t="n">
        <f aca="false">SUM(E132)</f>
        <v>290000</v>
      </c>
      <c r="F121" s="78" t="n">
        <f aca="false">SUM(F132)</f>
        <v>184994.11</v>
      </c>
      <c r="G121" s="78" t="n">
        <f aca="false">SUM(G132)</f>
        <v>300000</v>
      </c>
      <c r="H121" s="78"/>
      <c r="I121" s="78" t="n">
        <f aca="false">G121/E121*100</f>
        <v>103.448275862069</v>
      </c>
      <c r="J121" s="78" t="n">
        <f aca="false">G121/F121*100</f>
        <v>162.167325219165</v>
      </c>
    </row>
    <row r="122" s="79" customFormat="true" ht="15.75" hidden="false" customHeight="false" outlineLevel="0" collapsed="false">
      <c r="A122" s="75"/>
      <c r="B122" s="75"/>
      <c r="C122" s="77" t="s">
        <v>146</v>
      </c>
      <c r="D122" s="87" t="n">
        <f aca="false">SUM(D129+D125)</f>
        <v>640375</v>
      </c>
      <c r="E122" s="87" t="n">
        <f aca="false">SUM(E129)</f>
        <v>400000</v>
      </c>
      <c r="F122" s="87" t="n">
        <f aca="false">SUM(F129+F125)</f>
        <v>520000</v>
      </c>
      <c r="G122" s="87" t="n">
        <f aca="false">SUM(G129)</f>
        <v>400000</v>
      </c>
      <c r="H122" s="78" t="n">
        <f aca="false">G122/D122*100</f>
        <v>62.4634003513566</v>
      </c>
      <c r="I122" s="78" t="n">
        <f aca="false">G122/E122*100</f>
        <v>100</v>
      </c>
      <c r="J122" s="78" t="n">
        <f aca="false">G122/F122*100</f>
        <v>76.9230769230769</v>
      </c>
    </row>
    <row r="123" s="79" customFormat="true" ht="31.5" hidden="false" customHeight="false" outlineLevel="0" collapsed="false">
      <c r="A123" s="75"/>
      <c r="B123" s="80" t="n">
        <v>75809</v>
      </c>
      <c r="C123" s="93" t="s">
        <v>147</v>
      </c>
      <c r="D123" s="87" t="n">
        <f aca="false">SUM(D125)</f>
        <v>70000</v>
      </c>
      <c r="E123" s="87"/>
      <c r="F123" s="84" t="n">
        <v>20000</v>
      </c>
      <c r="G123" s="87"/>
      <c r="H123" s="73" t="n">
        <f aca="false">G123/D123*100</f>
        <v>0</v>
      </c>
      <c r="I123" s="73"/>
      <c r="J123" s="73"/>
    </row>
    <row r="124" s="79" customFormat="true" ht="10.5" hidden="false" customHeight="true" outlineLevel="0" collapsed="false">
      <c r="A124" s="75"/>
      <c r="B124" s="75"/>
      <c r="C124" s="70" t="s">
        <v>109</v>
      </c>
      <c r="D124" s="87"/>
      <c r="E124" s="87"/>
      <c r="F124" s="96"/>
      <c r="G124" s="87"/>
      <c r="H124" s="73"/>
      <c r="I124" s="73"/>
      <c r="J124" s="73"/>
    </row>
    <row r="125" s="79" customFormat="true" ht="18" hidden="false" customHeight="true" outlineLevel="0" collapsed="false">
      <c r="A125" s="75"/>
      <c r="B125" s="75"/>
      <c r="C125" s="77" t="s">
        <v>148</v>
      </c>
      <c r="D125" s="87" t="n">
        <v>70000</v>
      </c>
      <c r="E125" s="87"/>
      <c r="F125" s="78" t="n">
        <v>20000</v>
      </c>
      <c r="G125" s="87"/>
      <c r="H125" s="73"/>
      <c r="I125" s="73"/>
      <c r="J125" s="73"/>
    </row>
    <row r="126" s="97" customFormat="true" ht="15.75" hidden="false" customHeight="false" outlineLevel="0" collapsed="false">
      <c r="A126" s="80"/>
      <c r="B126" s="80" t="n">
        <v>75814</v>
      </c>
      <c r="C126" s="93" t="s">
        <v>149</v>
      </c>
      <c r="D126" s="83" t="n">
        <f aca="false">SUM(D129)</f>
        <v>570375</v>
      </c>
      <c r="E126" s="83" t="n">
        <f aca="false">SUM(E129)</f>
        <v>400000</v>
      </c>
      <c r="F126" s="83" t="n">
        <f aca="false">SUM(F129)</f>
        <v>500000</v>
      </c>
      <c r="G126" s="83" t="n">
        <f aca="false">SUM(G129)</f>
        <v>400000</v>
      </c>
      <c r="H126" s="84" t="n">
        <f aca="false">G126/D126*100</f>
        <v>70.1293008985317</v>
      </c>
      <c r="I126" s="84" t="n">
        <f aca="false">G126/E126*100</f>
        <v>100</v>
      </c>
      <c r="J126" s="84" t="n">
        <f aca="false">G126/F126*100</f>
        <v>80</v>
      </c>
    </row>
    <row r="127" s="98" customFormat="true" ht="9.75" hidden="false" customHeight="true" outlineLevel="0" collapsed="false">
      <c r="A127" s="68"/>
      <c r="B127" s="68"/>
      <c r="C127" s="70" t="s">
        <v>109</v>
      </c>
      <c r="D127" s="71"/>
      <c r="E127" s="71"/>
      <c r="F127" s="72"/>
      <c r="G127" s="72"/>
      <c r="H127" s="73"/>
      <c r="I127" s="73"/>
      <c r="J127" s="73"/>
    </row>
    <row r="128" s="97" customFormat="true" ht="15.75" hidden="false" customHeight="false" outlineLevel="0" collapsed="false">
      <c r="A128" s="85"/>
      <c r="B128" s="85"/>
      <c r="C128" s="77" t="s">
        <v>110</v>
      </c>
      <c r="D128" s="87"/>
      <c r="E128" s="87"/>
      <c r="F128" s="88"/>
      <c r="G128" s="88"/>
      <c r="H128" s="73"/>
      <c r="I128" s="73"/>
      <c r="J128" s="73"/>
    </row>
    <row r="129" s="97" customFormat="true" ht="15.75" hidden="false" customHeight="false" outlineLevel="0" collapsed="false">
      <c r="A129" s="85"/>
      <c r="B129" s="85"/>
      <c r="C129" s="77" t="s">
        <v>116</v>
      </c>
      <c r="D129" s="87" t="n">
        <v>570375</v>
      </c>
      <c r="E129" s="87" t="n">
        <v>400000</v>
      </c>
      <c r="F129" s="88" t="n">
        <v>500000</v>
      </c>
      <c r="G129" s="88" t="n">
        <v>400000</v>
      </c>
      <c r="H129" s="78" t="n">
        <f aca="false">G129/D129*100</f>
        <v>70.1293008985317</v>
      </c>
      <c r="I129" s="78" t="n">
        <f aca="false">G129/E129*100</f>
        <v>100</v>
      </c>
      <c r="J129" s="78" t="n">
        <f aca="false">G129/F129*100</f>
        <v>80</v>
      </c>
    </row>
    <row r="130" s="79" customFormat="true" ht="15.75" hidden="false" customHeight="false" outlineLevel="0" collapsed="false">
      <c r="A130" s="80"/>
      <c r="B130" s="80" t="n">
        <v>75818</v>
      </c>
      <c r="C130" s="93" t="s">
        <v>150</v>
      </c>
      <c r="D130" s="83" t="n">
        <f aca="false">SUM(D132)</f>
        <v>0</v>
      </c>
      <c r="E130" s="83" t="n">
        <f aca="false">SUM(E132)</f>
        <v>290000</v>
      </c>
      <c r="F130" s="83" t="n">
        <f aca="false">SUM(F132)</f>
        <v>184994.11</v>
      </c>
      <c r="G130" s="83" t="n">
        <f aca="false">SUM(G132)</f>
        <v>300000</v>
      </c>
      <c r="H130" s="73"/>
      <c r="I130" s="84" t="n">
        <f aca="false">G130/E130*100</f>
        <v>103.448275862069</v>
      </c>
      <c r="J130" s="84" t="n">
        <f aca="false">G130/F130*100</f>
        <v>162.167325219165</v>
      </c>
      <c r="K130" s="99"/>
    </row>
    <row r="131" s="74" customFormat="true" ht="10.5" hidden="false" customHeight="true" outlineLevel="0" collapsed="false">
      <c r="A131" s="68"/>
      <c r="B131" s="68"/>
      <c r="C131" s="70" t="s">
        <v>109</v>
      </c>
      <c r="D131" s="71"/>
      <c r="E131" s="71"/>
      <c r="F131" s="72"/>
      <c r="G131" s="72"/>
      <c r="H131" s="73"/>
      <c r="I131" s="73"/>
      <c r="J131" s="73"/>
    </row>
    <row r="132" s="79" customFormat="true" ht="18" hidden="false" customHeight="true" outlineLevel="0" collapsed="false">
      <c r="A132" s="85"/>
      <c r="B132" s="85"/>
      <c r="C132" s="77" t="s">
        <v>110</v>
      </c>
      <c r="D132" s="87"/>
      <c r="E132" s="87" t="n">
        <v>290000</v>
      </c>
      <c r="F132" s="88" t="n">
        <v>184994.11</v>
      </c>
      <c r="G132" s="88" t="n">
        <v>300000</v>
      </c>
      <c r="H132" s="73"/>
      <c r="I132" s="78" t="n">
        <f aca="false">G132/E132*100</f>
        <v>103.448275862069</v>
      </c>
      <c r="J132" s="78" t="n">
        <f aca="false">G132/F132*100</f>
        <v>162.167325219165</v>
      </c>
    </row>
    <row r="133" s="67" customFormat="true" ht="18.75" hidden="false" customHeight="true" outlineLevel="0" collapsed="false">
      <c r="A133" s="89" t="n">
        <v>801</v>
      </c>
      <c r="B133" s="89"/>
      <c r="C133" s="94" t="s">
        <v>151</v>
      </c>
      <c r="D133" s="66" t="n">
        <f aca="false">SUM(D135+D136)</f>
        <v>30394769.35</v>
      </c>
      <c r="E133" s="66" t="n">
        <f aca="false">SUM(E135+E136)</f>
        <v>37223593</v>
      </c>
      <c r="F133" s="66" t="n">
        <f aca="false">SUM(F135+F136)</f>
        <v>39366110</v>
      </c>
      <c r="G133" s="66" t="n">
        <f aca="false">SUM(G135+G136)</f>
        <v>36583343</v>
      </c>
      <c r="H133" s="66" t="n">
        <f aca="false">G133/D133*100</f>
        <v>120.360653435918</v>
      </c>
      <c r="I133" s="66" t="n">
        <f aca="false">G133/E133*100</f>
        <v>98.2799887157589</v>
      </c>
      <c r="J133" s="66" t="n">
        <f aca="false">G133/F133*100</f>
        <v>92.9310592283566</v>
      </c>
    </row>
    <row r="134" s="74" customFormat="true" ht="15.75" hidden="false" customHeight="false" outlineLevel="0" collapsed="false">
      <c r="A134" s="90"/>
      <c r="B134" s="90"/>
      <c r="C134" s="70" t="s">
        <v>109</v>
      </c>
      <c r="D134" s="71"/>
      <c r="E134" s="71"/>
      <c r="F134" s="72"/>
      <c r="G134" s="72"/>
      <c r="H134" s="73"/>
      <c r="I134" s="73"/>
      <c r="J134" s="73"/>
    </row>
    <row r="135" s="79" customFormat="true" ht="15.75" hidden="false" customHeight="false" outlineLevel="0" collapsed="false">
      <c r="A135" s="75"/>
      <c r="B135" s="75"/>
      <c r="C135" s="77" t="s">
        <v>110</v>
      </c>
      <c r="D135" s="78" t="n">
        <f aca="false">SUM(D139+D143+D146+D150+D154+D157+D160+D164)</f>
        <v>28182628.11</v>
      </c>
      <c r="E135" s="78" t="n">
        <f aca="false">SUM(E139+E143+E146+E150+E154+E160+E164)</f>
        <v>30335978</v>
      </c>
      <c r="F135" s="78" t="n">
        <f aca="false">SUM(F139+F143+F146+F150+F154+F157+F160+F164)</f>
        <v>31184686</v>
      </c>
      <c r="G135" s="78" t="n">
        <f aca="false">SUM(G139+G143+G146+G150+G154+G157+G160+G164)</f>
        <v>33751668</v>
      </c>
      <c r="H135" s="78" t="n">
        <f aca="false">G135/D135*100</f>
        <v>119.760541381249</v>
      </c>
      <c r="I135" s="78" t="n">
        <f aca="false">G135/E135*100</f>
        <v>111.259534800559</v>
      </c>
      <c r="J135" s="78" t="n">
        <f aca="false">G135/F135*100</f>
        <v>108.231546727775</v>
      </c>
    </row>
    <row r="136" s="79" customFormat="true" ht="15.75" hidden="false" customHeight="false" outlineLevel="0" collapsed="false">
      <c r="A136" s="75"/>
      <c r="B136" s="75"/>
      <c r="C136" s="77" t="s">
        <v>116</v>
      </c>
      <c r="D136" s="78" t="n">
        <f aca="false">SUM(D140+D147+D151+D161+D165)</f>
        <v>2212141.24</v>
      </c>
      <c r="E136" s="78" t="n">
        <f aca="false">SUM(E140+E147+E151+E161+E165)</f>
        <v>6887615</v>
      </c>
      <c r="F136" s="78" t="n">
        <f aca="false">SUM(F140+F147+F151+F161+F165)</f>
        <v>8181424</v>
      </c>
      <c r="G136" s="78" t="n">
        <f aca="false">SUM(G140+G147+G151+G161+G165)</f>
        <v>2831675</v>
      </c>
      <c r="H136" s="78" t="n">
        <f aca="false">G136/D136*100</f>
        <v>128.006067099043</v>
      </c>
      <c r="I136" s="78" t="n">
        <f aca="false">G136/E136*100</f>
        <v>41.1125621858945</v>
      </c>
      <c r="J136" s="78" t="n">
        <f aca="false">G136/F136*100</f>
        <v>34.6110285935554</v>
      </c>
    </row>
    <row r="137" s="79" customFormat="true" ht="20.25" hidden="false" customHeight="true" outlineLevel="0" collapsed="false">
      <c r="A137" s="80"/>
      <c r="B137" s="80" t="n">
        <v>80101</v>
      </c>
      <c r="C137" s="93" t="s">
        <v>152</v>
      </c>
      <c r="D137" s="83" t="n">
        <f aca="false">SUM(D139+D140)</f>
        <v>13202724.05</v>
      </c>
      <c r="E137" s="83" t="n">
        <f aca="false">SUM(E139+E140)</f>
        <v>19241631</v>
      </c>
      <c r="F137" s="83" t="n">
        <v>20949774</v>
      </c>
      <c r="G137" s="83" t="n">
        <f aca="false">SUM(G139:G140)</f>
        <v>16832077</v>
      </c>
      <c r="H137" s="84" t="n">
        <f aca="false">G137/D137*100</f>
        <v>127.489425184191</v>
      </c>
      <c r="I137" s="84" t="n">
        <f aca="false">G137/E137*100</f>
        <v>87.4773921192024</v>
      </c>
      <c r="J137" s="84" t="n">
        <f aca="false">G137/F137*100</f>
        <v>80.3449096873312</v>
      </c>
    </row>
    <row r="138" s="74" customFormat="true" ht="11.25" hidden="false" customHeight="true" outlineLevel="0" collapsed="false">
      <c r="A138" s="90"/>
      <c r="B138" s="90"/>
      <c r="C138" s="70" t="s">
        <v>109</v>
      </c>
      <c r="D138" s="92"/>
      <c r="E138" s="92"/>
      <c r="F138" s="72"/>
      <c r="G138" s="72"/>
      <c r="H138" s="73"/>
      <c r="I138" s="73"/>
      <c r="J138" s="73"/>
    </row>
    <row r="139" s="79" customFormat="true" ht="15.75" hidden="false" customHeight="false" outlineLevel="0" collapsed="false">
      <c r="A139" s="75"/>
      <c r="B139" s="75"/>
      <c r="C139" s="77" t="s">
        <v>110</v>
      </c>
      <c r="D139" s="87" t="n">
        <v>13089069.11</v>
      </c>
      <c r="E139" s="87" t="n">
        <v>13921401</v>
      </c>
      <c r="F139" s="88" t="n">
        <f aca="false">SUM(F137-F140)</f>
        <v>14477548</v>
      </c>
      <c r="G139" s="88" t="n">
        <v>15185295</v>
      </c>
      <c r="H139" s="78" t="n">
        <f aca="false">G139/D139*100</f>
        <v>116.015087645908</v>
      </c>
      <c r="I139" s="78" t="n">
        <f aca="false">G139/E139*100</f>
        <v>109.078784527506</v>
      </c>
      <c r="J139" s="78" t="n">
        <f aca="false">G139/F139*100</f>
        <v>104.88858334298</v>
      </c>
    </row>
    <row r="140" s="79" customFormat="true" ht="15.75" hidden="false" customHeight="false" outlineLevel="0" collapsed="false">
      <c r="A140" s="75"/>
      <c r="B140" s="75"/>
      <c r="C140" s="77" t="s">
        <v>116</v>
      </c>
      <c r="D140" s="87" t="n">
        <v>113654.94</v>
      </c>
      <c r="E140" s="87" t="n">
        <v>5320230</v>
      </c>
      <c r="F140" s="88" t="n">
        <v>6472226</v>
      </c>
      <c r="G140" s="88" t="n">
        <v>1646782</v>
      </c>
      <c r="H140" s="78" t="n">
        <f aca="false">G140/D140*100</f>
        <v>1448.93130030248</v>
      </c>
      <c r="I140" s="78" t="n">
        <f aca="false">G140/E140*100</f>
        <v>30.9532106694635</v>
      </c>
      <c r="J140" s="78" t="n">
        <f aca="false">G140/F140*100</f>
        <v>25.4438272087532</v>
      </c>
    </row>
    <row r="141" s="79" customFormat="true" ht="20.25" hidden="false" customHeight="true" outlineLevel="0" collapsed="false">
      <c r="A141" s="80"/>
      <c r="B141" s="80" t="n">
        <v>80103</v>
      </c>
      <c r="C141" s="93" t="s">
        <v>153</v>
      </c>
      <c r="D141" s="83" t="n">
        <f aca="false">SUM(D143)</f>
        <v>144903.39</v>
      </c>
      <c r="E141" s="83" t="n">
        <f aca="false">SUM(E143)</f>
        <v>167093</v>
      </c>
      <c r="F141" s="83" t="n">
        <f aca="false">SUM(F143)</f>
        <v>189060</v>
      </c>
      <c r="G141" s="83" t="n">
        <f aca="false">SUM(G143)</f>
        <v>272177</v>
      </c>
      <c r="H141" s="84" t="n">
        <f aca="false">G141/D141*100</f>
        <v>187.833424739062</v>
      </c>
      <c r="I141" s="84" t="n">
        <f aca="false">G141/E141*100</f>
        <v>162.889528585877</v>
      </c>
      <c r="J141" s="84" t="n">
        <f aca="false">G141/F141*100</f>
        <v>143.963292076589</v>
      </c>
    </row>
    <row r="142" s="74" customFormat="true" ht="9.75" hidden="false" customHeight="true" outlineLevel="0" collapsed="false">
      <c r="A142" s="68"/>
      <c r="B142" s="68"/>
      <c r="C142" s="70" t="s">
        <v>109</v>
      </c>
      <c r="D142" s="71"/>
      <c r="E142" s="71"/>
      <c r="F142" s="72"/>
      <c r="G142" s="72"/>
      <c r="H142" s="73"/>
      <c r="I142" s="73"/>
      <c r="J142" s="73"/>
    </row>
    <row r="143" s="79" customFormat="true" ht="15.75" hidden="false" customHeight="false" outlineLevel="0" collapsed="false">
      <c r="A143" s="85"/>
      <c r="B143" s="85"/>
      <c r="C143" s="77" t="s">
        <v>110</v>
      </c>
      <c r="D143" s="87" t="n">
        <v>144903.39</v>
      </c>
      <c r="E143" s="87" t="n">
        <v>167093</v>
      </c>
      <c r="F143" s="88" t="n">
        <v>189060</v>
      </c>
      <c r="G143" s="88" t="n">
        <v>272177</v>
      </c>
      <c r="H143" s="78" t="n">
        <f aca="false">G143/D143*100</f>
        <v>187.833424739062</v>
      </c>
      <c r="I143" s="78" t="n">
        <f aca="false">G143/E143*100</f>
        <v>162.889528585877</v>
      </c>
      <c r="J143" s="78" t="n">
        <f aca="false">G143/F143*100</f>
        <v>143.963292076589</v>
      </c>
    </row>
    <row r="144" s="79" customFormat="true" ht="18.75" hidden="false" customHeight="true" outlineLevel="0" collapsed="false">
      <c r="A144" s="80"/>
      <c r="B144" s="80" t="n">
        <v>80104</v>
      </c>
      <c r="C144" s="93" t="s">
        <v>154</v>
      </c>
      <c r="D144" s="83" t="n">
        <f aca="false">SUM(D146+D147)</f>
        <v>6666018.89</v>
      </c>
      <c r="E144" s="83" t="n">
        <f aca="false">SUM(E146+E147)</f>
        <v>7116879</v>
      </c>
      <c r="F144" s="95" t="n">
        <v>7330835</v>
      </c>
      <c r="G144" s="95" t="n">
        <f aca="false">SUM(G146:G147)</f>
        <v>7948784</v>
      </c>
      <c r="H144" s="84" t="n">
        <f aca="false">G144/D144*100</f>
        <v>119.243346458624</v>
      </c>
      <c r="I144" s="84" t="n">
        <f aca="false">G144/E144*100</f>
        <v>111.689182856699</v>
      </c>
      <c r="J144" s="84" t="n">
        <f aca="false">G144/F144*100</f>
        <v>108.42944903275</v>
      </c>
    </row>
    <row r="145" s="74" customFormat="true" ht="12" hidden="false" customHeight="true" outlineLevel="0" collapsed="false">
      <c r="A145" s="90"/>
      <c r="B145" s="90"/>
      <c r="C145" s="70" t="s">
        <v>109</v>
      </c>
      <c r="D145" s="71"/>
      <c r="E145" s="71"/>
      <c r="F145" s="72"/>
      <c r="G145" s="72"/>
      <c r="H145" s="73"/>
      <c r="I145" s="73"/>
      <c r="J145" s="73"/>
    </row>
    <row r="146" s="79" customFormat="true" ht="15.75" hidden="false" customHeight="false" outlineLevel="0" collapsed="false">
      <c r="A146" s="75"/>
      <c r="B146" s="75"/>
      <c r="C146" s="77" t="s">
        <v>110</v>
      </c>
      <c r="D146" s="87" t="n">
        <v>6643569.04</v>
      </c>
      <c r="E146" s="87" t="n">
        <v>7096879</v>
      </c>
      <c r="F146" s="88" t="n">
        <f aca="false">SUM(F144-F147)</f>
        <v>7310835</v>
      </c>
      <c r="G146" s="88" t="n">
        <v>7929284</v>
      </c>
      <c r="H146" s="78" t="n">
        <f aca="false">G146/D146*100</f>
        <v>119.352774875355</v>
      </c>
      <c r="I146" s="78" t="n">
        <f aca="false">G146/E146*100</f>
        <v>111.729169963304</v>
      </c>
      <c r="J146" s="78" t="n">
        <f aca="false">G146/F146*100</f>
        <v>108.45934835077</v>
      </c>
    </row>
    <row r="147" s="79" customFormat="true" ht="15.75" hidden="false" customHeight="false" outlineLevel="0" collapsed="false">
      <c r="A147" s="75"/>
      <c r="B147" s="75"/>
      <c r="C147" s="77" t="s">
        <v>116</v>
      </c>
      <c r="D147" s="87" t="n">
        <v>22449.85</v>
      </c>
      <c r="E147" s="87" t="n">
        <v>20000</v>
      </c>
      <c r="F147" s="88" t="n">
        <v>20000</v>
      </c>
      <c r="G147" s="88" t="n">
        <v>19500</v>
      </c>
      <c r="H147" s="78" t="n">
        <f aca="false">G147/D147*100</f>
        <v>86.8602685541329</v>
      </c>
      <c r="I147" s="78" t="n">
        <f aca="false">G147/E147*100</f>
        <v>97.5</v>
      </c>
      <c r="J147" s="78" t="n">
        <f aca="false">G147/F147*100</f>
        <v>97.5</v>
      </c>
    </row>
    <row r="148" s="79" customFormat="true" ht="19.5" hidden="false" customHeight="true" outlineLevel="0" collapsed="false">
      <c r="A148" s="80"/>
      <c r="B148" s="80" t="n">
        <v>80110</v>
      </c>
      <c r="C148" s="93" t="s">
        <v>155</v>
      </c>
      <c r="D148" s="83" t="n">
        <f aca="false">SUM(D150+D151)</f>
        <v>7758060.26</v>
      </c>
      <c r="E148" s="83" t="n">
        <f aca="false">SUM(E150+E151)</f>
        <v>7781156</v>
      </c>
      <c r="F148" s="95" t="n">
        <v>8116674</v>
      </c>
      <c r="G148" s="95" t="n">
        <f aca="false">SUM(G150:G151)</f>
        <v>8568331</v>
      </c>
      <c r="H148" s="84" t="n">
        <f aca="false">G148/D148*100</f>
        <v>110.444243958476</v>
      </c>
      <c r="I148" s="84" t="n">
        <f aca="false">G148/E148*100</f>
        <v>110.116427430577</v>
      </c>
      <c r="J148" s="84" t="n">
        <f aca="false">G148/F148*100</f>
        <v>105.56455760081</v>
      </c>
    </row>
    <row r="149" s="74" customFormat="true" ht="9.75" hidden="false" customHeight="true" outlineLevel="0" collapsed="false">
      <c r="A149" s="90"/>
      <c r="B149" s="90"/>
      <c r="C149" s="70" t="s">
        <v>109</v>
      </c>
      <c r="D149" s="71"/>
      <c r="E149" s="71"/>
      <c r="F149" s="72"/>
      <c r="G149" s="72"/>
      <c r="H149" s="73"/>
      <c r="I149" s="73"/>
      <c r="J149" s="73"/>
    </row>
    <row r="150" s="79" customFormat="true" ht="15.75" hidden="false" customHeight="false" outlineLevel="0" collapsed="false">
      <c r="A150" s="75"/>
      <c r="B150" s="75"/>
      <c r="C150" s="77" t="s">
        <v>110</v>
      </c>
      <c r="D150" s="87" t="n">
        <v>7758060.26</v>
      </c>
      <c r="E150" s="87" t="n">
        <v>7776156</v>
      </c>
      <c r="F150" s="88" t="n">
        <f aca="false">SUM(F148-F151)</f>
        <v>8105818</v>
      </c>
      <c r="G150" s="88" t="n">
        <v>8492331</v>
      </c>
      <c r="H150" s="84" t="n">
        <f aca="false">G150/D150*100</f>
        <v>109.464617641421</v>
      </c>
      <c r="I150" s="84" t="n">
        <f aca="false">G150/E150*100</f>
        <v>109.209884678239</v>
      </c>
      <c r="J150" s="84" t="n">
        <f aca="false">G150/F150*100</f>
        <v>104.768340468538</v>
      </c>
    </row>
    <row r="151" s="79" customFormat="true" ht="15.75" hidden="false" customHeight="false" outlineLevel="0" collapsed="false">
      <c r="A151" s="75"/>
      <c r="B151" s="75"/>
      <c r="C151" s="77" t="s">
        <v>116</v>
      </c>
      <c r="D151" s="87"/>
      <c r="E151" s="87" t="n">
        <v>5000</v>
      </c>
      <c r="F151" s="88" t="n">
        <v>10856</v>
      </c>
      <c r="G151" s="88" t="n">
        <v>76000</v>
      </c>
      <c r="H151" s="73"/>
      <c r="I151" s="78" t="n">
        <f aca="false">G151/E151*100</f>
        <v>1520</v>
      </c>
      <c r="J151" s="78" t="n">
        <f aca="false">G151/F151*100</f>
        <v>700.073691967576</v>
      </c>
    </row>
    <row r="152" s="79" customFormat="true" ht="17.25" hidden="false" customHeight="true" outlineLevel="0" collapsed="false">
      <c r="A152" s="80"/>
      <c r="B152" s="80" t="n">
        <v>80113</v>
      </c>
      <c r="C152" s="93" t="s">
        <v>156</v>
      </c>
      <c r="D152" s="83" t="n">
        <f aca="false">SUM(D154)</f>
        <v>92005.56</v>
      </c>
      <c r="E152" s="83" t="n">
        <f aca="false">SUM(E154)</f>
        <v>107100</v>
      </c>
      <c r="F152" s="83" t="n">
        <f aca="false">SUM(F154)</f>
        <v>109510</v>
      </c>
      <c r="G152" s="83" t="n">
        <f aca="false">SUM(G154)</f>
        <v>132256</v>
      </c>
      <c r="H152" s="84" t="n">
        <f aca="false">G152/D152*100</f>
        <v>143.74783437001</v>
      </c>
      <c r="I152" s="84" t="n">
        <f aca="false">G152/E152*100</f>
        <v>123.488328664799</v>
      </c>
      <c r="J152" s="84" t="n">
        <f aca="false">G152/F152*100</f>
        <v>120.77070587161</v>
      </c>
    </row>
    <row r="153" s="74" customFormat="true" ht="10.5" hidden="false" customHeight="true" outlineLevel="0" collapsed="false">
      <c r="A153" s="68"/>
      <c r="B153" s="68"/>
      <c r="C153" s="70" t="s">
        <v>109</v>
      </c>
      <c r="D153" s="71"/>
      <c r="E153" s="71"/>
      <c r="F153" s="72"/>
      <c r="G153" s="72"/>
      <c r="H153" s="73"/>
      <c r="I153" s="73"/>
      <c r="J153" s="73"/>
    </row>
    <row r="154" s="79" customFormat="true" ht="15.75" hidden="false" customHeight="false" outlineLevel="0" collapsed="false">
      <c r="A154" s="85"/>
      <c r="B154" s="85"/>
      <c r="C154" s="77" t="s">
        <v>110</v>
      </c>
      <c r="D154" s="87" t="n">
        <v>92005.56</v>
      </c>
      <c r="E154" s="87" t="n">
        <v>107100</v>
      </c>
      <c r="F154" s="87" t="n">
        <v>109510</v>
      </c>
      <c r="G154" s="88" t="n">
        <v>132256</v>
      </c>
      <c r="H154" s="78" t="n">
        <f aca="false">G154/D154*100</f>
        <v>143.74783437001</v>
      </c>
      <c r="I154" s="78" t="n">
        <f aca="false">G154/E154*100</f>
        <v>123.488328664799</v>
      </c>
      <c r="J154" s="78" t="n">
        <f aca="false">G154/F154*100</f>
        <v>120.77070587161</v>
      </c>
    </row>
    <row r="155" s="79" customFormat="true" ht="15.75" hidden="false" customHeight="false" outlineLevel="0" collapsed="false">
      <c r="A155" s="85"/>
      <c r="B155" s="80" t="n">
        <v>80146</v>
      </c>
      <c r="C155" s="93" t="s">
        <v>157</v>
      </c>
      <c r="D155" s="87" t="n">
        <f aca="false">SUM(D157)</f>
        <v>69470.21</v>
      </c>
      <c r="E155" s="87"/>
      <c r="F155" s="83" t="n">
        <f aca="false">SUM(F157)</f>
        <v>36985</v>
      </c>
      <c r="G155" s="83" t="n">
        <f aca="false">SUM(G157)</f>
        <v>0</v>
      </c>
      <c r="H155" s="84" t="n">
        <f aca="false">G155/D155*100</f>
        <v>0</v>
      </c>
      <c r="I155" s="84"/>
      <c r="J155" s="84" t="n">
        <f aca="false">G155/F155*100</f>
        <v>0</v>
      </c>
    </row>
    <row r="156" s="79" customFormat="true" ht="10.5" hidden="false" customHeight="true" outlineLevel="0" collapsed="false">
      <c r="A156" s="85"/>
      <c r="B156" s="68"/>
      <c r="C156" s="70" t="s">
        <v>109</v>
      </c>
      <c r="D156" s="87"/>
      <c r="E156" s="87"/>
      <c r="F156" s="87"/>
      <c r="G156" s="88"/>
      <c r="H156" s="73"/>
      <c r="I156" s="73"/>
      <c r="J156" s="73"/>
    </row>
    <row r="157" s="79" customFormat="true" ht="15.75" hidden="false" customHeight="false" outlineLevel="0" collapsed="false">
      <c r="A157" s="85"/>
      <c r="B157" s="85"/>
      <c r="C157" s="77" t="s">
        <v>110</v>
      </c>
      <c r="D157" s="87" t="n">
        <v>69470.21</v>
      </c>
      <c r="E157" s="87"/>
      <c r="F157" s="87" t="n">
        <v>36985</v>
      </c>
      <c r="G157" s="88"/>
      <c r="H157" s="78" t="n">
        <f aca="false">G157/D157*100</f>
        <v>0</v>
      </c>
      <c r="I157" s="78"/>
      <c r="J157" s="78" t="n">
        <f aca="false">G157/F157*100</f>
        <v>0</v>
      </c>
    </row>
    <row r="158" s="79" customFormat="true" ht="19.5" hidden="false" customHeight="true" outlineLevel="0" collapsed="false">
      <c r="A158" s="85"/>
      <c r="B158" s="80" t="n">
        <v>80148</v>
      </c>
      <c r="C158" s="93" t="s">
        <v>158</v>
      </c>
      <c r="D158" s="83" t="n">
        <f aca="false">SUM(D160+D161)</f>
        <v>0</v>
      </c>
      <c r="E158" s="83" t="n">
        <f aca="false">SUM(E160+E161)</f>
        <v>601349</v>
      </c>
      <c r="F158" s="95" t="n">
        <v>707448</v>
      </c>
      <c r="G158" s="95" t="n">
        <f aca="false">SUM(G160:G161)</f>
        <v>673125</v>
      </c>
      <c r="H158" s="73"/>
      <c r="I158" s="84" t="n">
        <f aca="false">G158/E158*100</f>
        <v>111.935830940103</v>
      </c>
      <c r="J158" s="84" t="n">
        <f aca="false">G158/F158*100</f>
        <v>95.1483359907725</v>
      </c>
    </row>
    <row r="159" s="74" customFormat="true" ht="12.75" hidden="false" customHeight="true" outlineLevel="0" collapsed="false">
      <c r="A159" s="68"/>
      <c r="B159" s="90"/>
      <c r="C159" s="70" t="s">
        <v>109</v>
      </c>
      <c r="D159" s="71"/>
      <c r="E159" s="71"/>
      <c r="F159" s="72"/>
      <c r="G159" s="72"/>
      <c r="H159" s="73"/>
      <c r="I159" s="73"/>
      <c r="J159" s="73"/>
    </row>
    <row r="160" s="79" customFormat="true" ht="15.75" hidden="false" customHeight="false" outlineLevel="0" collapsed="false">
      <c r="A160" s="85"/>
      <c r="B160" s="75"/>
      <c r="C160" s="77" t="s">
        <v>110</v>
      </c>
      <c r="D160" s="87"/>
      <c r="E160" s="87" t="n">
        <v>587349</v>
      </c>
      <c r="F160" s="88" t="n">
        <f aca="false">SUM(F158-F161)</f>
        <v>557491</v>
      </c>
      <c r="G160" s="88" t="n">
        <v>655325</v>
      </c>
      <c r="H160" s="78"/>
      <c r="I160" s="78" t="n">
        <f aca="false">G160/E160*100</f>
        <v>111.573357577863</v>
      </c>
      <c r="J160" s="78" t="n">
        <f aca="false">G160/F160*100</f>
        <v>117.548982853535</v>
      </c>
    </row>
    <row r="161" s="79" customFormat="true" ht="15.75" hidden="false" customHeight="false" outlineLevel="0" collapsed="false">
      <c r="A161" s="85"/>
      <c r="B161" s="75"/>
      <c r="C161" s="77" t="s">
        <v>116</v>
      </c>
      <c r="D161" s="87"/>
      <c r="E161" s="87" t="n">
        <v>14000</v>
      </c>
      <c r="F161" s="88" t="n">
        <v>149957</v>
      </c>
      <c r="G161" s="88" t="n">
        <v>17800</v>
      </c>
      <c r="H161" s="78"/>
      <c r="I161" s="78" t="n">
        <f aca="false">G161/E161*100</f>
        <v>127.142857142857</v>
      </c>
      <c r="J161" s="78" t="n">
        <f aca="false">G161/F161*100</f>
        <v>11.8700694199004</v>
      </c>
    </row>
    <row r="162" s="79" customFormat="true" ht="19.5" hidden="false" customHeight="true" outlineLevel="0" collapsed="false">
      <c r="A162" s="80"/>
      <c r="B162" s="80" t="n">
        <v>80195</v>
      </c>
      <c r="C162" s="93" t="s">
        <v>114</v>
      </c>
      <c r="D162" s="83" t="n">
        <f aca="false">SUM(D164+D165)</f>
        <v>2461586.99</v>
      </c>
      <c r="E162" s="83" t="n">
        <f aca="false">SUM(E164+E165)</f>
        <v>2208385</v>
      </c>
      <c r="F162" s="95" t="n">
        <v>1925824</v>
      </c>
      <c r="G162" s="95" t="n">
        <f aca="false">SUM(G164:G165)</f>
        <v>2156593</v>
      </c>
      <c r="H162" s="84" t="n">
        <f aca="false">G162/D162*100</f>
        <v>87.6098634239207</v>
      </c>
      <c r="I162" s="84" t="n">
        <f aca="false">G162/E162*100</f>
        <v>97.6547567566344</v>
      </c>
      <c r="J162" s="84" t="n">
        <f aca="false">G162/F162*100</f>
        <v>111.98287070885</v>
      </c>
      <c r="K162" s="99"/>
    </row>
    <row r="163" s="74" customFormat="true" ht="12" hidden="false" customHeight="true" outlineLevel="0" collapsed="false">
      <c r="A163" s="90"/>
      <c r="B163" s="90"/>
      <c r="C163" s="70" t="s">
        <v>109</v>
      </c>
      <c r="D163" s="71"/>
      <c r="E163" s="71"/>
      <c r="F163" s="72"/>
      <c r="G163" s="72"/>
      <c r="H163" s="73"/>
      <c r="I163" s="73"/>
      <c r="J163" s="73"/>
    </row>
    <row r="164" s="79" customFormat="true" ht="15.75" hidden="false" customHeight="false" outlineLevel="0" collapsed="false">
      <c r="A164" s="75"/>
      <c r="B164" s="75"/>
      <c r="C164" s="77" t="s">
        <v>140</v>
      </c>
      <c r="D164" s="87" t="n">
        <v>385550.54</v>
      </c>
      <c r="E164" s="87" t="n">
        <v>680000</v>
      </c>
      <c r="F164" s="88" t="n">
        <f aca="false">SUM(F162-F165)</f>
        <v>397439</v>
      </c>
      <c r="G164" s="88" t="n">
        <v>1085000</v>
      </c>
      <c r="H164" s="78" t="n">
        <f aca="false">G164/D164*100</f>
        <v>281.415764584327</v>
      </c>
      <c r="I164" s="78" t="n">
        <f aca="false">G164/E164*100</f>
        <v>159.558823529412</v>
      </c>
      <c r="J164" s="78" t="n">
        <f aca="false">G164/F164*100</f>
        <v>272.997868855346</v>
      </c>
    </row>
    <row r="165" s="79" customFormat="true" ht="15.75" hidden="false" customHeight="false" outlineLevel="0" collapsed="false">
      <c r="A165" s="75"/>
      <c r="B165" s="75"/>
      <c r="C165" s="77" t="s">
        <v>116</v>
      </c>
      <c r="D165" s="87" t="n">
        <v>2076036.45</v>
      </c>
      <c r="E165" s="87" t="n">
        <v>1528385</v>
      </c>
      <c r="F165" s="88" t="n">
        <v>1528385</v>
      </c>
      <c r="G165" s="88" t="n">
        <v>1071593</v>
      </c>
      <c r="H165" s="78" t="n">
        <f aca="false">G165/D165*100</f>
        <v>51.6172536373338</v>
      </c>
      <c r="I165" s="78" t="n">
        <f aca="false">G165/E165*100</f>
        <v>70.112766089696</v>
      </c>
      <c r="J165" s="78" t="n">
        <f aca="false">G165/F165*100</f>
        <v>70.112766089696</v>
      </c>
    </row>
    <row r="166" s="67" customFormat="true" ht="15.75" hidden="false" customHeight="false" outlineLevel="0" collapsed="false">
      <c r="A166" s="89" t="n">
        <v>851</v>
      </c>
      <c r="B166" s="89"/>
      <c r="C166" s="94" t="s">
        <v>159</v>
      </c>
      <c r="D166" s="66" t="n">
        <f aca="false">SUM(D168+D169)</f>
        <v>754265.72</v>
      </c>
      <c r="E166" s="66" t="n">
        <f aca="false">SUM(E168+E169)</f>
        <v>770000</v>
      </c>
      <c r="F166" s="66" t="n">
        <f aca="false">SUM(F168+F169)</f>
        <v>949102.25</v>
      </c>
      <c r="G166" s="66" t="n">
        <f aca="false">SUM(G168+G169)</f>
        <v>830000</v>
      </c>
      <c r="H166" s="66" t="n">
        <f aca="false">G166/D166*100</f>
        <v>110.040795702607</v>
      </c>
      <c r="I166" s="66" t="n">
        <f aca="false">G166/E166*100</f>
        <v>107.792207792208</v>
      </c>
      <c r="J166" s="66" t="n">
        <f aca="false">G166/F166*100</f>
        <v>87.4510623065112</v>
      </c>
    </row>
    <row r="167" s="74" customFormat="true" ht="11.25" hidden="false" customHeight="true" outlineLevel="0" collapsed="false">
      <c r="A167" s="90"/>
      <c r="B167" s="90"/>
      <c r="C167" s="70" t="s">
        <v>109</v>
      </c>
      <c r="D167" s="71"/>
      <c r="E167" s="71"/>
      <c r="F167" s="72"/>
      <c r="G167" s="72"/>
      <c r="H167" s="73"/>
      <c r="I167" s="73"/>
      <c r="J167" s="73"/>
    </row>
    <row r="168" s="79" customFormat="true" ht="15.75" hidden="false" customHeight="false" outlineLevel="0" collapsed="false">
      <c r="A168" s="75"/>
      <c r="B168" s="75"/>
      <c r="C168" s="77" t="s">
        <v>110</v>
      </c>
      <c r="D168" s="78" t="n">
        <f aca="false">SUM(D175+D179+D172)</f>
        <v>730406.6</v>
      </c>
      <c r="E168" s="78" t="n">
        <f aca="false">SUM(E175+E179+E172)</f>
        <v>765000</v>
      </c>
      <c r="F168" s="78" t="n">
        <f aca="false">SUM(F175+F179+F172)</f>
        <v>924102.25</v>
      </c>
      <c r="G168" s="78" t="n">
        <f aca="false">SUM(G175+G179+G172)</f>
        <v>825000</v>
      </c>
      <c r="H168" s="78" t="n">
        <f aca="false">G168/D168*100</f>
        <v>112.950786589278</v>
      </c>
      <c r="I168" s="78" t="n">
        <f aca="false">G168/E168*100</f>
        <v>107.843137254902</v>
      </c>
      <c r="J168" s="78" t="n">
        <f aca="false">G168/F168*100</f>
        <v>89.2758350063535</v>
      </c>
    </row>
    <row r="169" s="79" customFormat="true" ht="15.75" hidden="false" customHeight="false" outlineLevel="0" collapsed="false">
      <c r="A169" s="75"/>
      <c r="B169" s="75"/>
      <c r="C169" s="77" t="s">
        <v>116</v>
      </c>
      <c r="D169" s="78" t="n">
        <f aca="false">SUM(D176)</f>
        <v>23859.12</v>
      </c>
      <c r="E169" s="78" t="n">
        <f aca="false">SUM(E176)</f>
        <v>5000</v>
      </c>
      <c r="F169" s="78" t="n">
        <f aca="false">SUM(F176)</f>
        <v>25000</v>
      </c>
      <c r="G169" s="78" t="n">
        <f aca="false">SUM(G176)</f>
        <v>5000</v>
      </c>
      <c r="H169" s="78" t="n">
        <f aca="false">G169/D169*100</f>
        <v>20.9563470907561</v>
      </c>
      <c r="I169" s="78" t="n">
        <f aca="false">G169/E169*100</f>
        <v>100</v>
      </c>
      <c r="J169" s="78" t="n">
        <f aca="false">G169/F169*100</f>
        <v>20</v>
      </c>
    </row>
    <row r="170" s="79" customFormat="true" ht="24.75" hidden="false" customHeight="true" outlineLevel="0" collapsed="false">
      <c r="A170" s="80"/>
      <c r="B170" s="80" t="n">
        <v>85153</v>
      </c>
      <c r="C170" s="93" t="s">
        <v>160</v>
      </c>
      <c r="D170" s="83" t="n">
        <f aca="false">SUM(D172)</f>
        <v>0</v>
      </c>
      <c r="E170" s="83" t="n">
        <f aca="false">SUM(E172)</f>
        <v>164600</v>
      </c>
      <c r="F170" s="83" t="n">
        <f aca="false">SUM(F172)</f>
        <v>164600</v>
      </c>
      <c r="G170" s="83" t="n">
        <f aca="false">SUM(G172)</f>
        <v>138100</v>
      </c>
      <c r="H170" s="73"/>
      <c r="I170" s="84" t="n">
        <f aca="false">G170/E170*100</f>
        <v>83.9003645200486</v>
      </c>
      <c r="J170" s="84" t="n">
        <f aca="false">G170/F170*100</f>
        <v>83.9003645200486</v>
      </c>
    </row>
    <row r="171" s="74" customFormat="true" ht="10.5" hidden="false" customHeight="true" outlineLevel="0" collapsed="false">
      <c r="A171" s="90"/>
      <c r="B171" s="90"/>
      <c r="C171" s="70" t="s">
        <v>109</v>
      </c>
      <c r="D171" s="71"/>
      <c r="E171" s="71"/>
      <c r="F171" s="72"/>
      <c r="G171" s="72"/>
      <c r="H171" s="73"/>
      <c r="I171" s="73"/>
      <c r="J171" s="73"/>
    </row>
    <row r="172" s="79" customFormat="true" ht="15.75" hidden="false" customHeight="false" outlineLevel="0" collapsed="false">
      <c r="A172" s="75"/>
      <c r="B172" s="75"/>
      <c r="C172" s="77" t="s">
        <v>110</v>
      </c>
      <c r="D172" s="87"/>
      <c r="E172" s="87" t="n">
        <v>164600</v>
      </c>
      <c r="F172" s="88" t="n">
        <v>164600</v>
      </c>
      <c r="G172" s="88" t="n">
        <v>138100</v>
      </c>
      <c r="H172" s="73"/>
      <c r="I172" s="78" t="n">
        <f aca="false">G172/E172*100</f>
        <v>83.9003645200486</v>
      </c>
      <c r="J172" s="78" t="n">
        <f aca="false">G172/F172*100</f>
        <v>83.9003645200486</v>
      </c>
    </row>
    <row r="173" s="79" customFormat="true" ht="15.75" hidden="false" customHeight="false" outlineLevel="0" collapsed="false">
      <c r="A173" s="80"/>
      <c r="B173" s="80" t="n">
        <v>85154</v>
      </c>
      <c r="C173" s="93" t="s">
        <v>161</v>
      </c>
      <c r="D173" s="83" t="n">
        <f aca="false">SUM(D175+D176)</f>
        <v>685055.88</v>
      </c>
      <c r="E173" s="83" t="n">
        <f aca="false">SUM(E175+E176)</f>
        <v>535400</v>
      </c>
      <c r="F173" s="83" t="n">
        <f aca="false">SUM(F175+F176)</f>
        <v>714502.25</v>
      </c>
      <c r="G173" s="83" t="n">
        <f aca="false">SUM(G175+G176)</f>
        <v>611900</v>
      </c>
      <c r="H173" s="84" t="n">
        <f aca="false">G173/D173*100</f>
        <v>89.3211806312793</v>
      </c>
      <c r="I173" s="84" t="n">
        <f aca="false">G173/E173*100</f>
        <v>114.288382517744</v>
      </c>
      <c r="J173" s="84" t="n">
        <f aca="false">G173/F173*100</f>
        <v>85.6400382224129</v>
      </c>
    </row>
    <row r="174" s="74" customFormat="true" ht="9.75" hidden="false" customHeight="true" outlineLevel="0" collapsed="false">
      <c r="A174" s="90"/>
      <c r="B174" s="90"/>
      <c r="C174" s="70" t="s">
        <v>109</v>
      </c>
      <c r="D174" s="71"/>
      <c r="E174" s="71"/>
      <c r="F174" s="72"/>
      <c r="G174" s="72"/>
      <c r="H174" s="73"/>
      <c r="I174" s="73"/>
      <c r="J174" s="73"/>
    </row>
    <row r="175" s="79" customFormat="true" ht="15.75" hidden="false" customHeight="false" outlineLevel="0" collapsed="false">
      <c r="A175" s="75"/>
      <c r="B175" s="75"/>
      <c r="C175" s="77" t="s">
        <v>110</v>
      </c>
      <c r="D175" s="87" t="n">
        <v>661196.76</v>
      </c>
      <c r="E175" s="87" t="n">
        <v>530400</v>
      </c>
      <c r="F175" s="88" t="n">
        <v>689502.25</v>
      </c>
      <c r="G175" s="88" t="n">
        <v>606900</v>
      </c>
      <c r="H175" s="78" t="n">
        <f aca="false">G175/D175*100</f>
        <v>91.7881085805684</v>
      </c>
      <c r="I175" s="78" t="n">
        <f aca="false">G175/E175*100</f>
        <v>114.423076923077</v>
      </c>
      <c r="J175" s="78" t="n">
        <f aca="false">G175/F175*100</f>
        <v>88.0200173385946</v>
      </c>
    </row>
    <row r="176" s="79" customFormat="true" ht="15.75" hidden="false" customHeight="false" outlineLevel="0" collapsed="false">
      <c r="A176" s="75"/>
      <c r="B176" s="75"/>
      <c r="C176" s="77" t="s">
        <v>116</v>
      </c>
      <c r="D176" s="87" t="n">
        <v>23859.12</v>
      </c>
      <c r="E176" s="87" t="n">
        <v>5000</v>
      </c>
      <c r="F176" s="88" t="n">
        <v>25000</v>
      </c>
      <c r="G176" s="88" t="n">
        <v>5000</v>
      </c>
      <c r="H176" s="78" t="n">
        <f aca="false">G176/D176*100</f>
        <v>20.9563470907561</v>
      </c>
      <c r="I176" s="78" t="n">
        <f aca="false">G176/E176*100</f>
        <v>100</v>
      </c>
      <c r="J176" s="78" t="n">
        <f aca="false">G176/F176*100</f>
        <v>20</v>
      </c>
    </row>
    <row r="177" s="79" customFormat="true" ht="15.75" hidden="false" customHeight="false" outlineLevel="0" collapsed="false">
      <c r="A177" s="80"/>
      <c r="B177" s="80" t="n">
        <v>85195</v>
      </c>
      <c r="C177" s="93" t="s">
        <v>114</v>
      </c>
      <c r="D177" s="83" t="n">
        <f aca="false">SUM(D179)</f>
        <v>69209.84</v>
      </c>
      <c r="E177" s="83" t="n">
        <f aca="false">SUM(E179)</f>
        <v>70000</v>
      </c>
      <c r="F177" s="83" t="n">
        <f aca="false">SUM(F179)</f>
        <v>70000</v>
      </c>
      <c r="G177" s="83" t="n">
        <f aca="false">SUM(G179)</f>
        <v>80000</v>
      </c>
      <c r="H177" s="84" t="n">
        <f aca="false">G177/D177*100</f>
        <v>115.590499847999</v>
      </c>
      <c r="I177" s="84" t="n">
        <f aca="false">G177/E177*100</f>
        <v>114.285714285714</v>
      </c>
      <c r="J177" s="84" t="n">
        <f aca="false">G177/F177*100</f>
        <v>114.285714285714</v>
      </c>
    </row>
    <row r="178" s="74" customFormat="true" ht="10.5" hidden="false" customHeight="true" outlineLevel="0" collapsed="false">
      <c r="A178" s="68"/>
      <c r="B178" s="68"/>
      <c r="C178" s="70" t="s">
        <v>109</v>
      </c>
      <c r="D178" s="71"/>
      <c r="E178" s="71"/>
      <c r="F178" s="72"/>
      <c r="G178" s="72"/>
      <c r="H178" s="73"/>
      <c r="I178" s="73"/>
      <c r="J178" s="73"/>
    </row>
    <row r="179" s="79" customFormat="true" ht="15.75" hidden="false" customHeight="false" outlineLevel="0" collapsed="false">
      <c r="A179" s="85"/>
      <c r="B179" s="85"/>
      <c r="C179" s="77" t="s">
        <v>110</v>
      </c>
      <c r="D179" s="87" t="n">
        <v>69209.84</v>
      </c>
      <c r="E179" s="87" t="n">
        <v>70000</v>
      </c>
      <c r="F179" s="87" t="n">
        <v>70000</v>
      </c>
      <c r="G179" s="88" t="n">
        <v>80000</v>
      </c>
      <c r="H179" s="78" t="n">
        <f aca="false">G179/D179*100</f>
        <v>115.590499847999</v>
      </c>
      <c r="I179" s="78" t="n">
        <f aca="false">G179/E179*100</f>
        <v>114.285714285714</v>
      </c>
      <c r="J179" s="78" t="n">
        <f aca="false">G179/F179*100</f>
        <v>114.285714285714</v>
      </c>
    </row>
    <row r="180" s="67" customFormat="true" ht="15.75" hidden="false" customHeight="false" outlineLevel="0" collapsed="false">
      <c r="A180" s="89" t="n">
        <v>852</v>
      </c>
      <c r="B180" s="89"/>
      <c r="C180" s="94" t="s">
        <v>162</v>
      </c>
      <c r="D180" s="66" t="n">
        <f aca="false">SUM(D182+D183)</f>
        <v>16738803.64</v>
      </c>
      <c r="E180" s="66" t="n">
        <f aca="false">SUM(E182+E183)</f>
        <v>16417588</v>
      </c>
      <c r="F180" s="66" t="n">
        <f aca="false">SUM(F182+F183)</f>
        <v>17352937.11</v>
      </c>
      <c r="G180" s="66" t="n">
        <f aca="false">SUM(G182+G183)</f>
        <v>15506856</v>
      </c>
      <c r="H180" s="66" t="n">
        <f aca="false">G180/D180*100</f>
        <v>92.6401691154554</v>
      </c>
      <c r="I180" s="66" t="n">
        <f aca="false">G180/E180*100</f>
        <v>94.452705232949</v>
      </c>
      <c r="J180" s="66" t="n">
        <f aca="false">G180/F180*100</f>
        <v>89.3615639917455</v>
      </c>
    </row>
    <row r="181" s="74" customFormat="true" ht="11.25" hidden="false" customHeight="true" outlineLevel="0" collapsed="false">
      <c r="A181" s="90"/>
      <c r="B181" s="90"/>
      <c r="C181" s="70" t="s">
        <v>109</v>
      </c>
      <c r="D181" s="92"/>
      <c r="E181" s="92"/>
      <c r="F181" s="72"/>
      <c r="G181" s="72"/>
      <c r="H181" s="73"/>
      <c r="I181" s="73"/>
      <c r="J181" s="73"/>
    </row>
    <row r="182" s="79" customFormat="true" ht="15.75" hidden="false" customHeight="false" outlineLevel="0" collapsed="false">
      <c r="A182" s="75"/>
      <c r="B182" s="75"/>
      <c r="C182" s="77" t="s">
        <v>110</v>
      </c>
      <c r="D182" s="78" t="n">
        <f aca="false">SUM(D186+D190+D194+D197+D200+D203+D207+D210+D213)</f>
        <v>16719808.58</v>
      </c>
      <c r="E182" s="78" t="n">
        <f aca="false">SUM(E186+E190+E194+E197+E200+E203+E207+E210+E213)</f>
        <v>16398588</v>
      </c>
      <c r="F182" s="78" t="n">
        <f aca="false">SUM(F186+F190+F194+F197+F200+F203+F207+F210+F213)</f>
        <v>17309737.11</v>
      </c>
      <c r="G182" s="78" t="n">
        <f aca="false">SUM(G186+G190+G194+G197+G200+G203+G207+G210+G213)</f>
        <v>15483856</v>
      </c>
      <c r="H182" s="78" t="n">
        <f aca="false">G182/D182*100</f>
        <v>92.6078544853771</v>
      </c>
      <c r="I182" s="78" t="n">
        <f aca="false">G182/E182*100</f>
        <v>94.4218855916131</v>
      </c>
      <c r="J182" s="78" t="n">
        <f aca="false">G182/F182*100</f>
        <v>89.4517109162497</v>
      </c>
    </row>
    <row r="183" s="79" customFormat="true" ht="15.75" hidden="false" customHeight="false" outlineLevel="0" collapsed="false">
      <c r="A183" s="75"/>
      <c r="B183" s="75"/>
      <c r="C183" s="77" t="s">
        <v>116</v>
      </c>
      <c r="D183" s="78" t="n">
        <f aca="false">SUM(D204+D191+D187)</f>
        <v>18995.06</v>
      </c>
      <c r="E183" s="78" t="n">
        <f aca="false">SUM(E204+E191+E187)</f>
        <v>19000</v>
      </c>
      <c r="F183" s="78" t="n">
        <f aca="false">SUM(F204+F191+F187)</f>
        <v>43200</v>
      </c>
      <c r="G183" s="78" t="n">
        <f aca="false">SUM(G204+G191+G187)</f>
        <v>23000</v>
      </c>
      <c r="H183" s="78" t="n">
        <f aca="false">G183/D183*100</f>
        <v>121.084113448444</v>
      </c>
      <c r="I183" s="78" t="n">
        <f aca="false">G183/E183*100</f>
        <v>121.052631578947</v>
      </c>
      <c r="J183" s="78" t="n">
        <f aca="false">G183/F183*100</f>
        <v>53.2407407407408</v>
      </c>
    </row>
    <row r="184" s="79" customFormat="true" ht="15.75" hidden="false" customHeight="false" outlineLevel="0" collapsed="false">
      <c r="A184" s="80"/>
      <c r="B184" s="80" t="n">
        <v>85203</v>
      </c>
      <c r="C184" s="93" t="s">
        <v>163</v>
      </c>
      <c r="D184" s="83" t="n">
        <f aca="false">SUM(D186+D187)</f>
        <v>166449</v>
      </c>
      <c r="E184" s="83" t="n">
        <f aca="false">SUM(E186+E187)</f>
        <v>210000</v>
      </c>
      <c r="F184" s="83" t="n">
        <f aca="false">SUM(F186+F187)</f>
        <v>210000</v>
      </c>
      <c r="G184" s="83" t="n">
        <f aca="false">SUM(G186+G187)</f>
        <v>220080</v>
      </c>
      <c r="H184" s="84" t="n">
        <f aca="false">G184/D184*100</f>
        <v>132.220680208352</v>
      </c>
      <c r="I184" s="84" t="n">
        <f aca="false">G184/E184*100</f>
        <v>104.8</v>
      </c>
      <c r="J184" s="84" t="n">
        <f aca="false">G184/F184*100</f>
        <v>104.8</v>
      </c>
    </row>
    <row r="185" s="74" customFormat="true" ht="11.25" hidden="false" customHeight="true" outlineLevel="0" collapsed="false">
      <c r="A185" s="68"/>
      <c r="B185" s="68"/>
      <c r="C185" s="70" t="s">
        <v>109</v>
      </c>
      <c r="D185" s="71"/>
      <c r="E185" s="71"/>
      <c r="F185" s="72"/>
      <c r="G185" s="72"/>
      <c r="H185" s="73"/>
      <c r="I185" s="73"/>
      <c r="J185" s="73"/>
    </row>
    <row r="186" s="79" customFormat="true" ht="15.75" hidden="false" customHeight="false" outlineLevel="0" collapsed="false">
      <c r="A186" s="85"/>
      <c r="B186" s="85"/>
      <c r="C186" s="77" t="s">
        <v>110</v>
      </c>
      <c r="D186" s="87" t="n">
        <v>166449</v>
      </c>
      <c r="E186" s="87" t="n">
        <v>205000</v>
      </c>
      <c r="F186" s="87" t="n">
        <v>205000</v>
      </c>
      <c r="G186" s="88" t="n">
        <v>220080</v>
      </c>
      <c r="H186" s="78" t="n">
        <f aca="false">G186/D186*100</f>
        <v>132.220680208352</v>
      </c>
      <c r="I186" s="78" t="n">
        <f aca="false">G186/E186*100</f>
        <v>107.356097560976</v>
      </c>
      <c r="J186" s="78" t="n">
        <f aca="false">G186/F186*100</f>
        <v>107.356097560976</v>
      </c>
    </row>
    <row r="187" s="79" customFormat="true" ht="15.75" hidden="false" customHeight="false" outlineLevel="0" collapsed="false">
      <c r="A187" s="85"/>
      <c r="B187" s="85"/>
      <c r="C187" s="77" t="s">
        <v>116</v>
      </c>
      <c r="D187" s="78"/>
      <c r="E187" s="78" t="n">
        <v>5000</v>
      </c>
      <c r="F187" s="78" t="n">
        <v>5000</v>
      </c>
      <c r="G187" s="88" t="n">
        <v>0</v>
      </c>
      <c r="H187" s="73"/>
      <c r="I187" s="78" t="n">
        <f aca="false">G187/E187*100</f>
        <v>0</v>
      </c>
      <c r="J187" s="78" t="n">
        <f aca="false">G187/F187*100</f>
        <v>0</v>
      </c>
    </row>
    <row r="188" s="79" customFormat="true" ht="47.25" hidden="false" customHeight="false" outlineLevel="0" collapsed="false">
      <c r="A188" s="80"/>
      <c r="B188" s="80" t="n">
        <v>85212</v>
      </c>
      <c r="C188" s="93" t="s">
        <v>164</v>
      </c>
      <c r="D188" s="83" t="n">
        <f aca="false">SUM(D190+D191)</f>
        <v>9376651.04</v>
      </c>
      <c r="E188" s="83" t="n">
        <f aca="false">SUM(E190+E191)</f>
        <v>9381013</v>
      </c>
      <c r="F188" s="83" t="n">
        <f aca="false">SUM(F190+F191)</f>
        <v>9396954</v>
      </c>
      <c r="G188" s="83" t="n">
        <f aca="false">SUM(G190+G191)</f>
        <v>8889904</v>
      </c>
      <c r="H188" s="84" t="n">
        <f aca="false">G188/D188*100</f>
        <v>94.8089457747379</v>
      </c>
      <c r="I188" s="84" t="n">
        <f aca="false">G188/E188*100</f>
        <v>94.7648617478731</v>
      </c>
      <c r="J188" s="84" t="n">
        <f aca="false">G188/F188*100</f>
        <v>94.6041025634477</v>
      </c>
    </row>
    <row r="189" s="74" customFormat="true" ht="9.75" hidden="false" customHeight="true" outlineLevel="0" collapsed="false">
      <c r="A189" s="90"/>
      <c r="B189" s="90"/>
      <c r="C189" s="70" t="s">
        <v>109</v>
      </c>
      <c r="D189" s="92"/>
      <c r="E189" s="92"/>
      <c r="F189" s="72"/>
      <c r="G189" s="72"/>
      <c r="H189" s="73"/>
      <c r="I189" s="73"/>
      <c r="J189" s="73"/>
    </row>
    <row r="190" s="79" customFormat="true" ht="15.75" hidden="false" customHeight="false" outlineLevel="0" collapsed="false">
      <c r="A190" s="75"/>
      <c r="B190" s="75"/>
      <c r="C190" s="77" t="s">
        <v>110</v>
      </c>
      <c r="D190" s="87" t="n">
        <v>9367655.98</v>
      </c>
      <c r="E190" s="87" t="n">
        <v>9377013</v>
      </c>
      <c r="F190" s="88" t="n">
        <v>9378954</v>
      </c>
      <c r="G190" s="88" t="n">
        <v>8889904</v>
      </c>
      <c r="H190" s="78" t="n">
        <f aca="false">G190/D190*100</f>
        <v>94.8999837203672</v>
      </c>
      <c r="I190" s="78" t="n">
        <f aca="false">G190/E190*100</f>
        <v>94.8052860756405</v>
      </c>
      <c r="J190" s="78" t="n">
        <f aca="false">G190/F190*100</f>
        <v>94.7856658642318</v>
      </c>
    </row>
    <row r="191" s="79" customFormat="true" ht="15.75" hidden="false" customHeight="false" outlineLevel="0" collapsed="false">
      <c r="A191" s="75"/>
      <c r="B191" s="75"/>
      <c r="C191" s="77" t="s">
        <v>116</v>
      </c>
      <c r="D191" s="87" t="n">
        <v>8995.06</v>
      </c>
      <c r="E191" s="87" t="n">
        <v>4000</v>
      </c>
      <c r="F191" s="88" t="n">
        <v>18000</v>
      </c>
      <c r="G191" s="88" t="n">
        <v>0</v>
      </c>
      <c r="H191" s="78" t="n">
        <f aca="false">G191/D191*100</f>
        <v>0</v>
      </c>
      <c r="I191" s="78" t="n">
        <f aca="false">G191/E191*100</f>
        <v>0</v>
      </c>
      <c r="J191" s="78" t="n">
        <f aca="false">G191/F191*100</f>
        <v>0</v>
      </c>
    </row>
    <row r="192" s="79" customFormat="true" ht="78.75" hidden="false" customHeight="false" outlineLevel="0" collapsed="false">
      <c r="A192" s="80"/>
      <c r="B192" s="80" t="n">
        <v>85213</v>
      </c>
      <c r="C192" s="93" t="s">
        <v>165</v>
      </c>
      <c r="D192" s="83" t="n">
        <f aca="false">SUM(D194)</f>
        <v>62722</v>
      </c>
      <c r="E192" s="83" t="n">
        <f aca="false">SUM(E194)</f>
        <v>68796</v>
      </c>
      <c r="F192" s="83" t="n">
        <f aca="false">SUM(F194)</f>
        <v>68796</v>
      </c>
      <c r="G192" s="83" t="n">
        <f aca="false">SUM(G194)</f>
        <v>75978</v>
      </c>
      <c r="H192" s="84" t="n">
        <f aca="false">G192/D192*100</f>
        <v>121.134530148911</v>
      </c>
      <c r="I192" s="84" t="n">
        <f aca="false">G192/E192*100</f>
        <v>110.43956043956</v>
      </c>
      <c r="J192" s="84" t="n">
        <f aca="false">G192/F192*100</f>
        <v>110.43956043956</v>
      </c>
    </row>
    <row r="193" s="74" customFormat="true" ht="13.5" hidden="false" customHeight="true" outlineLevel="0" collapsed="false">
      <c r="A193" s="68"/>
      <c r="B193" s="68"/>
      <c r="C193" s="70" t="s">
        <v>109</v>
      </c>
      <c r="D193" s="71"/>
      <c r="E193" s="71"/>
      <c r="F193" s="72"/>
      <c r="G193" s="72"/>
      <c r="H193" s="73"/>
      <c r="I193" s="73"/>
      <c r="J193" s="73"/>
    </row>
    <row r="194" s="79" customFormat="true" ht="15.75" hidden="false" customHeight="false" outlineLevel="0" collapsed="false">
      <c r="A194" s="85"/>
      <c r="B194" s="85"/>
      <c r="C194" s="77" t="s">
        <v>110</v>
      </c>
      <c r="D194" s="87" t="n">
        <v>62722</v>
      </c>
      <c r="E194" s="87" t="n">
        <v>68796</v>
      </c>
      <c r="F194" s="87" t="n">
        <v>68796</v>
      </c>
      <c r="G194" s="88" t="n">
        <v>75978</v>
      </c>
      <c r="H194" s="78" t="n">
        <f aca="false">G194/D194*100</f>
        <v>121.134530148911</v>
      </c>
      <c r="I194" s="78" t="n">
        <f aca="false">G194/E194*100</f>
        <v>110.43956043956</v>
      </c>
      <c r="J194" s="78" t="n">
        <f aca="false">G194/F194*100</f>
        <v>110.43956043956</v>
      </c>
    </row>
    <row r="195" s="79" customFormat="true" ht="31.5" hidden="false" customHeight="false" outlineLevel="0" collapsed="false">
      <c r="A195" s="80"/>
      <c r="B195" s="80" t="n">
        <v>85214</v>
      </c>
      <c r="C195" s="93" t="s">
        <v>166</v>
      </c>
      <c r="D195" s="83" t="n">
        <f aca="false">SUM(D197)</f>
        <v>2281673</v>
      </c>
      <c r="E195" s="83" t="n">
        <f aca="false">SUM(E197)</f>
        <v>2233372</v>
      </c>
      <c r="F195" s="83" t="n">
        <f aca="false">SUM(F197)</f>
        <v>2280796</v>
      </c>
      <c r="G195" s="83" t="n">
        <f aca="false">SUM(G197)</f>
        <v>2210925</v>
      </c>
      <c r="H195" s="84" t="n">
        <f aca="false">G195/D195*100</f>
        <v>96.899292755798</v>
      </c>
      <c r="I195" s="84" t="n">
        <f aca="false">G195/E195*100</f>
        <v>98.9949278490104</v>
      </c>
      <c r="J195" s="84" t="n">
        <f aca="false">G195/F195*100</f>
        <v>96.9365519757137</v>
      </c>
    </row>
    <row r="196" s="74" customFormat="true" ht="11.25" hidden="false" customHeight="true" outlineLevel="0" collapsed="false">
      <c r="A196" s="68"/>
      <c r="B196" s="68"/>
      <c r="C196" s="70" t="s">
        <v>109</v>
      </c>
      <c r="D196" s="71"/>
      <c r="E196" s="71"/>
      <c r="F196" s="72"/>
      <c r="G196" s="72"/>
      <c r="H196" s="73"/>
      <c r="I196" s="73"/>
      <c r="J196" s="73"/>
    </row>
    <row r="197" s="79" customFormat="true" ht="15.75" hidden="false" customHeight="false" outlineLevel="0" collapsed="false">
      <c r="A197" s="85"/>
      <c r="B197" s="85"/>
      <c r="C197" s="77" t="s">
        <v>110</v>
      </c>
      <c r="D197" s="87" t="n">
        <v>2281673</v>
      </c>
      <c r="E197" s="87" t="n">
        <v>2233372</v>
      </c>
      <c r="F197" s="88" t="n">
        <v>2280796</v>
      </c>
      <c r="G197" s="88" t="n">
        <v>2210925</v>
      </c>
      <c r="H197" s="78" t="n">
        <f aca="false">G197/D197*100</f>
        <v>96.899292755798</v>
      </c>
      <c r="I197" s="78" t="n">
        <f aca="false">G197/E197*100</f>
        <v>98.9949278490104</v>
      </c>
      <c r="J197" s="78" t="n">
        <f aca="false">G197/F197*100</f>
        <v>96.9365519757137</v>
      </c>
    </row>
    <row r="198" s="79" customFormat="true" ht="15.75" hidden="false" customHeight="false" outlineLevel="0" collapsed="false">
      <c r="A198" s="80"/>
      <c r="B198" s="80" t="n">
        <v>85215</v>
      </c>
      <c r="C198" s="93" t="s">
        <v>167</v>
      </c>
      <c r="D198" s="83" t="n">
        <f aca="false">SUM(D200)</f>
        <v>1978639.58</v>
      </c>
      <c r="E198" s="83" t="n">
        <f aca="false">SUM(E200)</f>
        <v>2150000</v>
      </c>
      <c r="F198" s="83" t="n">
        <f aca="false">SUM(F200)</f>
        <v>2150000</v>
      </c>
      <c r="G198" s="83" t="n">
        <f aca="false">SUM(G200)</f>
        <v>1740000</v>
      </c>
      <c r="H198" s="84" t="n">
        <f aca="false">G198/D198*100</f>
        <v>87.9392092217219</v>
      </c>
      <c r="I198" s="84" t="n">
        <f aca="false">G198/E198*100</f>
        <v>80.9302325581395</v>
      </c>
      <c r="J198" s="84" t="n">
        <f aca="false">G198/F198*100</f>
        <v>80.9302325581395</v>
      </c>
    </row>
    <row r="199" s="74" customFormat="true" ht="10.5" hidden="false" customHeight="true" outlineLevel="0" collapsed="false">
      <c r="A199" s="68"/>
      <c r="B199" s="68"/>
      <c r="C199" s="70" t="s">
        <v>109</v>
      </c>
      <c r="D199" s="71"/>
      <c r="E199" s="71"/>
      <c r="F199" s="72"/>
      <c r="G199" s="72"/>
      <c r="H199" s="73"/>
      <c r="I199" s="73"/>
      <c r="J199" s="73"/>
    </row>
    <row r="200" s="79" customFormat="true" ht="15.75" hidden="false" customHeight="false" outlineLevel="0" collapsed="false">
      <c r="A200" s="85"/>
      <c r="B200" s="85"/>
      <c r="C200" s="77" t="s">
        <v>110</v>
      </c>
      <c r="D200" s="87" t="n">
        <v>1978639.58</v>
      </c>
      <c r="E200" s="87" t="n">
        <v>2150000</v>
      </c>
      <c r="F200" s="87" t="n">
        <v>2150000</v>
      </c>
      <c r="G200" s="88" t="n">
        <v>1740000</v>
      </c>
      <c r="H200" s="78" t="n">
        <f aca="false">G200/D200*100</f>
        <v>87.9392092217219</v>
      </c>
      <c r="I200" s="78" t="n">
        <f aca="false">G200/E200*100</f>
        <v>80.9302325581395</v>
      </c>
      <c r="J200" s="78" t="n">
        <f aca="false">G200/F200*100</f>
        <v>80.9302325581395</v>
      </c>
    </row>
    <row r="201" s="79" customFormat="true" ht="21.75" hidden="false" customHeight="true" outlineLevel="0" collapsed="false">
      <c r="A201" s="80"/>
      <c r="B201" s="80" t="n">
        <v>85219</v>
      </c>
      <c r="C201" s="93" t="s">
        <v>168</v>
      </c>
      <c r="D201" s="83" t="n">
        <f aca="false">SUM(D203+D204)</f>
        <v>2325747.88</v>
      </c>
      <c r="E201" s="83" t="n">
        <f aca="false">SUM(E203+E204)</f>
        <v>1950749</v>
      </c>
      <c r="F201" s="95" t="n">
        <v>2629063.91</v>
      </c>
      <c r="G201" s="95" t="n">
        <f aca="false">SUM(G203:G204)</f>
        <v>2030213</v>
      </c>
      <c r="H201" s="84" t="n">
        <f aca="false">G201/D201*100</f>
        <v>87.2929098402532</v>
      </c>
      <c r="I201" s="84" t="n">
        <f aca="false">G201/E201*100</f>
        <v>104.073512276567</v>
      </c>
      <c r="J201" s="84" t="n">
        <f aca="false">G201/F201*100</f>
        <v>77.221896062618</v>
      </c>
    </row>
    <row r="202" s="74" customFormat="true" ht="11.25" hidden="false" customHeight="true" outlineLevel="0" collapsed="false">
      <c r="A202" s="90"/>
      <c r="B202" s="90"/>
      <c r="C202" s="70" t="s">
        <v>109</v>
      </c>
      <c r="D202" s="92"/>
      <c r="E202" s="92"/>
      <c r="F202" s="72"/>
      <c r="G202" s="72"/>
      <c r="H202" s="78"/>
      <c r="I202" s="78"/>
      <c r="J202" s="78"/>
    </row>
    <row r="203" s="79" customFormat="true" ht="15.75" hidden="false" customHeight="false" outlineLevel="0" collapsed="false">
      <c r="A203" s="75"/>
      <c r="B203" s="75"/>
      <c r="C203" s="77" t="s">
        <v>110</v>
      </c>
      <c r="D203" s="87" t="n">
        <v>2315747.88</v>
      </c>
      <c r="E203" s="87" t="n">
        <v>1940749</v>
      </c>
      <c r="F203" s="88" t="n">
        <v>2608863.91</v>
      </c>
      <c r="G203" s="88" t="n">
        <v>2007213</v>
      </c>
      <c r="H203" s="78" t="n">
        <f aca="false">G203/D203*100</f>
        <v>86.6766636098572</v>
      </c>
      <c r="I203" s="78" t="n">
        <f aca="false">G203/E203*100</f>
        <v>103.424657181325</v>
      </c>
      <c r="J203" s="78" t="n">
        <f aca="false">G203/F203*100</f>
        <v>76.9382025756951</v>
      </c>
    </row>
    <row r="204" s="79" customFormat="true" ht="15.75" hidden="false" customHeight="false" outlineLevel="0" collapsed="false">
      <c r="A204" s="75"/>
      <c r="B204" s="75"/>
      <c r="C204" s="77" t="s">
        <v>116</v>
      </c>
      <c r="D204" s="87" t="n">
        <v>10000</v>
      </c>
      <c r="E204" s="87" t="n">
        <v>10000</v>
      </c>
      <c r="F204" s="88" t="n">
        <v>20200</v>
      </c>
      <c r="G204" s="88" t="n">
        <v>23000</v>
      </c>
      <c r="H204" s="78" t="n">
        <f aca="false">G204/D204*100</f>
        <v>230</v>
      </c>
      <c r="I204" s="78" t="n">
        <f aca="false">G204/E204*100</f>
        <v>230</v>
      </c>
      <c r="J204" s="78" t="n">
        <f aca="false">G204/F204*100</f>
        <v>113.861386138614</v>
      </c>
    </row>
    <row r="205" s="79" customFormat="true" ht="39" hidden="false" customHeight="true" outlineLevel="0" collapsed="false">
      <c r="A205" s="75"/>
      <c r="B205" s="80" t="n">
        <v>85220</v>
      </c>
      <c r="C205" s="93" t="s">
        <v>169</v>
      </c>
      <c r="D205" s="100" t="n">
        <f aca="false">SUM(D207)</f>
        <v>48742.87</v>
      </c>
      <c r="E205" s="100" t="n">
        <f aca="false">SUM(E207)</f>
        <v>150000</v>
      </c>
      <c r="F205" s="100" t="n">
        <f aca="false">SUM(F207)</f>
        <v>153250</v>
      </c>
      <c r="G205" s="100" t="n">
        <f aca="false">SUM(G207)</f>
        <v>166000</v>
      </c>
      <c r="H205" s="84" t="n">
        <f aca="false">G205/D205*100</f>
        <v>340.562629980549</v>
      </c>
      <c r="I205" s="84" t="n">
        <f aca="false">G205/E205*100</f>
        <v>110.666666666667</v>
      </c>
      <c r="J205" s="84" t="n">
        <f aca="false">G205/F205*100</f>
        <v>108.319738988581</v>
      </c>
    </row>
    <row r="206" s="74" customFormat="true" ht="9" hidden="false" customHeight="true" outlineLevel="0" collapsed="false">
      <c r="A206" s="90"/>
      <c r="B206" s="90"/>
      <c r="C206" s="70" t="s">
        <v>109</v>
      </c>
      <c r="D206" s="71"/>
      <c r="E206" s="71"/>
      <c r="F206" s="72"/>
      <c r="G206" s="72"/>
      <c r="H206" s="78"/>
      <c r="I206" s="78"/>
      <c r="J206" s="78"/>
    </row>
    <row r="207" s="79" customFormat="true" ht="15.75" hidden="false" customHeight="false" outlineLevel="0" collapsed="false">
      <c r="A207" s="75"/>
      <c r="B207" s="75"/>
      <c r="C207" s="77" t="s">
        <v>110</v>
      </c>
      <c r="D207" s="87" t="n">
        <v>48742.87</v>
      </c>
      <c r="E207" s="87" t="n">
        <v>150000</v>
      </c>
      <c r="F207" s="88" t="n">
        <v>153250</v>
      </c>
      <c r="G207" s="88" t="n">
        <v>166000</v>
      </c>
      <c r="H207" s="78" t="n">
        <f aca="false">G207/D207*100</f>
        <v>340.562629980549</v>
      </c>
      <c r="I207" s="78" t="n">
        <f aca="false">G207/E207*100</f>
        <v>110.666666666667</v>
      </c>
      <c r="J207" s="78" t="n">
        <f aca="false">G207/F207*100</f>
        <v>108.319738988581</v>
      </c>
    </row>
    <row r="208" s="79" customFormat="true" ht="21" hidden="false" customHeight="true" outlineLevel="0" collapsed="false">
      <c r="A208" s="80"/>
      <c r="B208" s="80" t="n">
        <v>85228</v>
      </c>
      <c r="C208" s="93" t="s">
        <v>170</v>
      </c>
      <c r="D208" s="83" t="n">
        <f aca="false">SUM(D210)</f>
        <v>160393.27</v>
      </c>
      <c r="E208" s="83" t="n">
        <f aca="false">SUM(E210)</f>
        <v>173658</v>
      </c>
      <c r="F208" s="83" t="n">
        <f aca="false">SUM(F210)</f>
        <v>173658</v>
      </c>
      <c r="G208" s="83" t="n">
        <f aca="false">SUM(G210)</f>
        <v>173756</v>
      </c>
      <c r="H208" s="84" t="n">
        <f aca="false">G208/D208*100</f>
        <v>108.331228610777</v>
      </c>
      <c r="I208" s="84" t="n">
        <f aca="false">G208/E208*100</f>
        <v>100.056432758641</v>
      </c>
      <c r="J208" s="84" t="n">
        <f aca="false">G208/F208*100</f>
        <v>100.056432758641</v>
      </c>
    </row>
    <row r="209" s="74" customFormat="true" ht="10.5" hidden="false" customHeight="true" outlineLevel="0" collapsed="false">
      <c r="A209" s="68"/>
      <c r="B209" s="68"/>
      <c r="C209" s="70" t="s">
        <v>109</v>
      </c>
      <c r="D209" s="71"/>
      <c r="E209" s="71"/>
      <c r="F209" s="72"/>
      <c r="G209" s="72"/>
      <c r="H209" s="78"/>
      <c r="I209" s="78"/>
      <c r="J209" s="78"/>
    </row>
    <row r="210" s="79" customFormat="true" ht="15.75" hidden="false" customHeight="false" outlineLevel="0" collapsed="false">
      <c r="A210" s="85"/>
      <c r="B210" s="85"/>
      <c r="C210" s="77" t="s">
        <v>110</v>
      </c>
      <c r="D210" s="87" t="n">
        <v>160393.27</v>
      </c>
      <c r="E210" s="87" t="n">
        <v>173658</v>
      </c>
      <c r="F210" s="87" t="n">
        <v>173658</v>
      </c>
      <c r="G210" s="88" t="n">
        <v>173756</v>
      </c>
      <c r="H210" s="78" t="n">
        <f aca="false">G210/D210*100</f>
        <v>108.331228610777</v>
      </c>
      <c r="I210" s="78" t="n">
        <f aca="false">G210/E210*100</f>
        <v>100.056432758641</v>
      </c>
      <c r="J210" s="78" t="n">
        <f aca="false">G210/F210*100</f>
        <v>100.056432758641</v>
      </c>
    </row>
    <row r="211" s="79" customFormat="true" ht="15.75" hidden="false" customHeight="false" outlineLevel="0" collapsed="false">
      <c r="A211" s="80"/>
      <c r="B211" s="80" t="n">
        <v>85295</v>
      </c>
      <c r="C211" s="93" t="s">
        <v>114</v>
      </c>
      <c r="D211" s="83" t="n">
        <f aca="false">SUM(D213)</f>
        <v>337785</v>
      </c>
      <c r="E211" s="83" t="n">
        <f aca="false">SUM(E213)</f>
        <v>100000</v>
      </c>
      <c r="F211" s="83" t="n">
        <f aca="false">SUM(F213)</f>
        <v>290419.2</v>
      </c>
      <c r="G211" s="83" t="n">
        <f aca="false">SUM(G213)</f>
        <v>0</v>
      </c>
      <c r="H211" s="84" t="n">
        <f aca="false">G211/D211*100</f>
        <v>0</v>
      </c>
      <c r="I211" s="84" t="n">
        <f aca="false">G211/E211*100</f>
        <v>0</v>
      </c>
      <c r="J211" s="84" t="n">
        <f aca="false">G211/F211*100</f>
        <v>0</v>
      </c>
    </row>
    <row r="212" s="74" customFormat="true" ht="15.75" hidden="false" customHeight="false" outlineLevel="0" collapsed="false">
      <c r="A212" s="68"/>
      <c r="B212" s="68"/>
      <c r="C212" s="70" t="s">
        <v>109</v>
      </c>
      <c r="D212" s="71"/>
      <c r="E212" s="71"/>
      <c r="F212" s="72"/>
      <c r="G212" s="72"/>
      <c r="H212" s="78"/>
      <c r="I212" s="78"/>
      <c r="J212" s="78"/>
    </row>
    <row r="213" s="79" customFormat="true" ht="15.75" hidden="false" customHeight="false" outlineLevel="0" collapsed="false">
      <c r="A213" s="85"/>
      <c r="B213" s="85"/>
      <c r="C213" s="77" t="s">
        <v>110</v>
      </c>
      <c r="D213" s="87" t="n">
        <v>337785</v>
      </c>
      <c r="E213" s="87" t="n">
        <v>100000</v>
      </c>
      <c r="F213" s="88" t="n">
        <v>290419.2</v>
      </c>
      <c r="G213" s="88"/>
      <c r="H213" s="78" t="n">
        <f aca="false">G213/D213*100</f>
        <v>0</v>
      </c>
      <c r="I213" s="78" t="n">
        <f aca="false">G213/E213*100</f>
        <v>0</v>
      </c>
      <c r="J213" s="78" t="n">
        <f aca="false">G213/F213*100</f>
        <v>0</v>
      </c>
    </row>
    <row r="214" s="67" customFormat="true" ht="15.75" hidden="false" customHeight="false" outlineLevel="0" collapsed="false">
      <c r="A214" s="89" t="n">
        <v>854</v>
      </c>
      <c r="B214" s="89"/>
      <c r="C214" s="94" t="s">
        <v>171</v>
      </c>
      <c r="D214" s="66" t="n">
        <f aca="false">SUM(D216+D217)</f>
        <v>1521092.78</v>
      </c>
      <c r="E214" s="66" t="n">
        <f aca="false">SUM(E216+E217)</f>
        <v>823357</v>
      </c>
      <c r="F214" s="66" t="n">
        <f aca="false">SUM(F216+F217)</f>
        <v>994362</v>
      </c>
      <c r="G214" s="66" t="n">
        <f aca="false">SUM(G216+G217)</f>
        <v>747357</v>
      </c>
      <c r="H214" s="66" t="n">
        <f aca="false">G214/D214*100</f>
        <v>49.1329003612784</v>
      </c>
      <c r="I214" s="66" t="n">
        <f aca="false">G214/E214*100</f>
        <v>90.7694960995048</v>
      </c>
      <c r="J214" s="66" t="n">
        <f aca="false">G214/F214*100</f>
        <v>75.1594489733115</v>
      </c>
    </row>
    <row r="215" s="74" customFormat="true" ht="11.25" hidden="false" customHeight="true" outlineLevel="0" collapsed="false">
      <c r="A215" s="90"/>
      <c r="B215" s="90"/>
      <c r="C215" s="70" t="s">
        <v>109</v>
      </c>
      <c r="D215" s="92"/>
      <c r="E215" s="92"/>
      <c r="F215" s="72"/>
      <c r="G215" s="72"/>
      <c r="H215" s="73"/>
      <c r="I215" s="73"/>
      <c r="J215" s="73"/>
    </row>
    <row r="216" s="79" customFormat="true" ht="15.75" hidden="false" customHeight="false" outlineLevel="0" collapsed="false">
      <c r="A216" s="75"/>
      <c r="B216" s="75"/>
      <c r="C216" s="77" t="s">
        <v>110</v>
      </c>
      <c r="D216" s="78" t="n">
        <f aca="false">SUM(D220+D224+D227)</f>
        <v>1502868.39</v>
      </c>
      <c r="E216" s="78" t="n">
        <f aca="false">SUM(E220+E224+E227)</f>
        <v>723357</v>
      </c>
      <c r="F216" s="78" t="n">
        <f aca="false">SUM(F220+F224+F227)</f>
        <v>994362</v>
      </c>
      <c r="G216" s="78" t="n">
        <f aca="false">SUM(G220+G224+G227)</f>
        <v>747357</v>
      </c>
      <c r="H216" s="78" t="n">
        <f aca="false">G216/D216*100</f>
        <v>49.7287057850754</v>
      </c>
      <c r="I216" s="78" t="n">
        <f aca="false">G216/E216*100</f>
        <v>103.317863793397</v>
      </c>
      <c r="J216" s="78" t="n">
        <f aca="false">G216/F216*100</f>
        <v>75.1594489733115</v>
      </c>
    </row>
    <row r="217" s="79" customFormat="true" ht="15.75" hidden="false" customHeight="false" outlineLevel="0" collapsed="false">
      <c r="A217" s="75"/>
      <c r="B217" s="75"/>
      <c r="C217" s="77" t="s">
        <v>116</v>
      </c>
      <c r="D217" s="78" t="n">
        <f aca="false">SUM(D221)</f>
        <v>18224.39</v>
      </c>
      <c r="E217" s="78" t="n">
        <f aca="false">SUM(E221)</f>
        <v>100000</v>
      </c>
      <c r="F217" s="78" t="n">
        <f aca="false">SUM(F221)</f>
        <v>0</v>
      </c>
      <c r="G217" s="78" t="n">
        <f aca="false">SUM(G221)</f>
        <v>0</v>
      </c>
      <c r="H217" s="78" t="n">
        <f aca="false">G217/D217*100</f>
        <v>0</v>
      </c>
      <c r="I217" s="78" t="n">
        <f aca="false">G217/E217*100</f>
        <v>0</v>
      </c>
      <c r="J217" s="78"/>
    </row>
    <row r="218" s="79" customFormat="true" ht="15.75" hidden="false" customHeight="false" outlineLevel="0" collapsed="false">
      <c r="A218" s="80"/>
      <c r="B218" s="80" t="n">
        <v>85401</v>
      </c>
      <c r="C218" s="93" t="s">
        <v>172</v>
      </c>
      <c r="D218" s="83" t="n">
        <f aca="false">SUM(D220+D221)</f>
        <v>1130705.51</v>
      </c>
      <c r="E218" s="83" t="n">
        <f aca="false">SUM(E220+E221)</f>
        <v>733357</v>
      </c>
      <c r="F218" s="83" t="n">
        <f aca="false">SUM(F220+F221)</f>
        <v>699515</v>
      </c>
      <c r="G218" s="83" t="n">
        <f aca="false">SUM(G220+G221)</f>
        <v>709308</v>
      </c>
      <c r="H218" s="84" t="n">
        <f aca="false">G218/D218*100</f>
        <v>62.7314533914317</v>
      </c>
      <c r="I218" s="84" t="n">
        <f aca="false">G218/E218*100</f>
        <v>96.7206967411506</v>
      </c>
      <c r="J218" s="84" t="n">
        <f aca="false">G218/F218*100</f>
        <v>101.3999699792</v>
      </c>
    </row>
    <row r="219" s="74" customFormat="true" ht="15.75" hidden="false" customHeight="false" outlineLevel="0" collapsed="false">
      <c r="A219" s="90"/>
      <c r="B219" s="90"/>
      <c r="C219" s="70" t="s">
        <v>109</v>
      </c>
      <c r="D219" s="92"/>
      <c r="E219" s="92"/>
      <c r="F219" s="72"/>
      <c r="G219" s="72"/>
      <c r="H219" s="78"/>
      <c r="I219" s="78"/>
      <c r="J219" s="78"/>
    </row>
    <row r="220" s="79" customFormat="true" ht="15.75" hidden="false" customHeight="false" outlineLevel="0" collapsed="false">
      <c r="A220" s="75"/>
      <c r="B220" s="75"/>
      <c r="C220" s="77" t="s">
        <v>110</v>
      </c>
      <c r="D220" s="87" t="n">
        <v>1112481.12</v>
      </c>
      <c r="E220" s="87" t="n">
        <v>633357</v>
      </c>
      <c r="F220" s="88" t="n">
        <v>699515</v>
      </c>
      <c r="G220" s="88" t="n">
        <v>709308</v>
      </c>
      <c r="H220" s="78" t="n">
        <f aca="false">G220/D220*100</f>
        <v>63.7591045140613</v>
      </c>
      <c r="I220" s="78" t="n">
        <f aca="false">G220/E220*100</f>
        <v>111.991815042701</v>
      </c>
      <c r="J220" s="78" t="n">
        <f aca="false">G220/F220*100</f>
        <v>101.3999699792</v>
      </c>
    </row>
    <row r="221" s="79" customFormat="true" ht="15.75" hidden="false" customHeight="false" outlineLevel="0" collapsed="false">
      <c r="A221" s="75"/>
      <c r="B221" s="75"/>
      <c r="C221" s="77" t="s">
        <v>116</v>
      </c>
      <c r="D221" s="87" t="n">
        <v>18224.39</v>
      </c>
      <c r="E221" s="87" t="n">
        <v>100000</v>
      </c>
      <c r="F221" s="88" t="n">
        <v>0</v>
      </c>
      <c r="G221" s="88" t="n">
        <v>0</v>
      </c>
      <c r="H221" s="78" t="n">
        <f aca="false">G221/D221*100</f>
        <v>0</v>
      </c>
      <c r="I221" s="78" t="n">
        <f aca="false">G221/E221*100</f>
        <v>0</v>
      </c>
      <c r="J221" s="78"/>
    </row>
    <row r="222" s="79" customFormat="true" ht="15.75" hidden="false" customHeight="false" outlineLevel="0" collapsed="false">
      <c r="A222" s="80"/>
      <c r="B222" s="80" t="n">
        <v>85415</v>
      </c>
      <c r="C222" s="93" t="s">
        <v>173</v>
      </c>
      <c r="D222" s="83" t="n">
        <f aca="false">SUM(D224)</f>
        <v>390387.27</v>
      </c>
      <c r="E222" s="83" t="n">
        <f aca="false">SUM(E224)</f>
        <v>30000</v>
      </c>
      <c r="F222" s="83" t="n">
        <f aca="false">SUM(F224)</f>
        <v>284847</v>
      </c>
      <c r="G222" s="83" t="n">
        <f aca="false">SUM(G224)</f>
        <v>20000</v>
      </c>
      <c r="H222" s="84" t="n">
        <f aca="false">G222/D222*100</f>
        <v>5.12311787215808</v>
      </c>
      <c r="I222" s="84" t="n">
        <f aca="false">G222/E222*100</f>
        <v>66.6666666666667</v>
      </c>
      <c r="J222" s="84" t="n">
        <f aca="false">G222/F222*100</f>
        <v>7.02131319620709</v>
      </c>
    </row>
    <row r="223" s="74" customFormat="true" ht="9.75" hidden="false" customHeight="true" outlineLevel="0" collapsed="false">
      <c r="A223" s="68"/>
      <c r="B223" s="68"/>
      <c r="C223" s="70" t="s">
        <v>109</v>
      </c>
      <c r="D223" s="71"/>
      <c r="E223" s="71"/>
      <c r="F223" s="72"/>
      <c r="G223" s="72"/>
      <c r="H223" s="78"/>
      <c r="I223" s="78"/>
      <c r="J223" s="78"/>
    </row>
    <row r="224" s="105" customFormat="true" ht="15.75" hidden="false" customHeight="false" outlineLevel="0" collapsed="false">
      <c r="A224" s="101"/>
      <c r="B224" s="101"/>
      <c r="C224" s="102" t="s">
        <v>110</v>
      </c>
      <c r="D224" s="103" t="n">
        <v>390387.27</v>
      </c>
      <c r="E224" s="103" t="n">
        <v>30000</v>
      </c>
      <c r="F224" s="104" t="n">
        <v>284847</v>
      </c>
      <c r="G224" s="104" t="n">
        <v>20000</v>
      </c>
      <c r="H224" s="78" t="n">
        <f aca="false">G224/D224*100</f>
        <v>5.12311787215808</v>
      </c>
      <c r="I224" s="78" t="n">
        <f aca="false">G224/E224*100</f>
        <v>66.6666666666667</v>
      </c>
      <c r="J224" s="78" t="n">
        <f aca="false">G224/F224*100</f>
        <v>7.02131319620709</v>
      </c>
    </row>
    <row r="225" s="79" customFormat="true" ht="15.75" hidden="false" customHeight="false" outlineLevel="0" collapsed="false">
      <c r="A225" s="80"/>
      <c r="B225" s="80" t="n">
        <v>85495</v>
      </c>
      <c r="C225" s="93" t="s">
        <v>114</v>
      </c>
      <c r="D225" s="83" t="n">
        <f aca="false">SUM(D227)</f>
        <v>0</v>
      </c>
      <c r="E225" s="83" t="n">
        <f aca="false">SUM(E227)</f>
        <v>60000</v>
      </c>
      <c r="F225" s="83" t="n">
        <f aca="false">SUM(F227)</f>
        <v>10000</v>
      </c>
      <c r="G225" s="83" t="n">
        <f aca="false">SUM(G227)</f>
        <v>18049</v>
      </c>
      <c r="H225" s="84"/>
      <c r="I225" s="84" t="n">
        <f aca="false">G225/E225*100</f>
        <v>30.0816666666667</v>
      </c>
      <c r="J225" s="84" t="n">
        <f aca="false">G225/F225*100</f>
        <v>180.49</v>
      </c>
    </row>
    <row r="226" s="74" customFormat="true" ht="11.25" hidden="false" customHeight="true" outlineLevel="0" collapsed="false">
      <c r="A226" s="68"/>
      <c r="B226" s="68"/>
      <c r="C226" s="70" t="s">
        <v>109</v>
      </c>
      <c r="D226" s="71"/>
      <c r="E226" s="71"/>
      <c r="F226" s="72"/>
      <c r="G226" s="72"/>
      <c r="H226" s="78"/>
      <c r="I226" s="78"/>
      <c r="J226" s="78"/>
    </row>
    <row r="227" s="79" customFormat="true" ht="15.75" hidden="false" customHeight="false" outlineLevel="0" collapsed="false">
      <c r="A227" s="85"/>
      <c r="B227" s="85"/>
      <c r="C227" s="77" t="s">
        <v>140</v>
      </c>
      <c r="D227" s="87"/>
      <c r="E227" s="87" t="n">
        <v>60000</v>
      </c>
      <c r="F227" s="88" t="n">
        <v>10000</v>
      </c>
      <c r="G227" s="88" t="n">
        <v>18049</v>
      </c>
      <c r="H227" s="78"/>
      <c r="I227" s="78" t="n">
        <f aca="false">G227/E227*100</f>
        <v>30.0816666666667</v>
      </c>
      <c r="J227" s="78" t="n">
        <f aca="false">G227/F227*100</f>
        <v>180.49</v>
      </c>
    </row>
    <row r="228" s="67" customFormat="true" ht="15.75" hidden="false" customHeight="false" outlineLevel="0" collapsed="false">
      <c r="A228" s="89" t="n">
        <v>900</v>
      </c>
      <c r="B228" s="89"/>
      <c r="C228" s="94" t="s">
        <v>174</v>
      </c>
      <c r="D228" s="66" t="n">
        <f aca="false">SUM(D230+D231)</f>
        <v>4935587.21</v>
      </c>
      <c r="E228" s="66" t="n">
        <f aca="false">SUM(E230+E231)</f>
        <v>20472600</v>
      </c>
      <c r="F228" s="66" t="n">
        <f aca="false">SUM(F230+F231)</f>
        <v>19180194.16</v>
      </c>
      <c r="G228" s="66" t="n">
        <f aca="false">SUM(G230+G231)</f>
        <v>28672982.81</v>
      </c>
      <c r="H228" s="66" t="n">
        <f aca="false">G228/D228*100</f>
        <v>580.943697072268</v>
      </c>
      <c r="I228" s="66" t="n">
        <f aca="false">G228/E228*100</f>
        <v>140.055404833778</v>
      </c>
      <c r="J228" s="66" t="n">
        <f aca="false">G228/F228*100</f>
        <v>149.4926619137</v>
      </c>
    </row>
    <row r="229" s="74" customFormat="true" ht="15.75" hidden="false" customHeight="false" outlineLevel="0" collapsed="false">
      <c r="A229" s="90"/>
      <c r="B229" s="90"/>
      <c r="C229" s="70" t="s">
        <v>109</v>
      </c>
      <c r="D229" s="71"/>
      <c r="E229" s="71"/>
      <c r="F229" s="72"/>
      <c r="G229" s="72"/>
      <c r="H229" s="73"/>
      <c r="I229" s="73"/>
      <c r="J229" s="73"/>
    </row>
    <row r="230" s="79" customFormat="true" ht="15.75" hidden="false" customHeight="false" outlineLevel="0" collapsed="false">
      <c r="A230" s="75"/>
      <c r="B230" s="75"/>
      <c r="C230" s="77" t="s">
        <v>110</v>
      </c>
      <c r="D230" s="78" t="n">
        <f aca="false">SUM(D234+D237+D240+D243+D246+D250+D253)</f>
        <v>3531889.32</v>
      </c>
      <c r="E230" s="78" t="n">
        <f aca="false">SUM(E234+E237+E240+E243+E246+E250+E253)</f>
        <v>3549000</v>
      </c>
      <c r="F230" s="78" t="n">
        <f aca="false">SUM(F234+F237+F240+F243+F246+F250+F253)</f>
        <v>3842522.18</v>
      </c>
      <c r="G230" s="78" t="n">
        <f aca="false">SUM(G234+G237+G240+G243+G246+G250+G253)</f>
        <v>3361600</v>
      </c>
      <c r="H230" s="78" t="n">
        <f aca="false">G230/D230*100</f>
        <v>95.1785204865933</v>
      </c>
      <c r="I230" s="78" t="n">
        <f aca="false">G230/E230*100</f>
        <v>94.719639335024</v>
      </c>
      <c r="J230" s="78" t="n">
        <f aca="false">G230/F230*100</f>
        <v>87.4842054913005</v>
      </c>
    </row>
    <row r="231" s="79" customFormat="true" ht="15.75" hidden="false" customHeight="false" outlineLevel="0" collapsed="false">
      <c r="A231" s="75"/>
      <c r="B231" s="75"/>
      <c r="C231" s="77" t="s">
        <v>116</v>
      </c>
      <c r="D231" s="78" t="n">
        <f aca="false">SUM(D247+D254)</f>
        <v>1403697.89</v>
      </c>
      <c r="E231" s="78" t="n">
        <f aca="false">SUM(E247+E254)</f>
        <v>16923600</v>
      </c>
      <c r="F231" s="78" t="n">
        <f aca="false">SUM(F247+F254)</f>
        <v>15337671.98</v>
      </c>
      <c r="G231" s="78" t="n">
        <f aca="false">SUM(G247+G254)</f>
        <v>25311382.81</v>
      </c>
      <c r="H231" s="78" t="n">
        <f aca="false">G231/D231*100</f>
        <v>1803.19305103465</v>
      </c>
      <c r="I231" s="78" t="n">
        <f aca="false">G231/E231*100</f>
        <v>149.562639213879</v>
      </c>
      <c r="J231" s="78" t="n">
        <f aca="false">G231/F231*100</f>
        <v>165.027540313846</v>
      </c>
    </row>
    <row r="232" s="79" customFormat="true" ht="18" hidden="false" customHeight="true" outlineLevel="0" collapsed="false">
      <c r="A232" s="80"/>
      <c r="B232" s="80" t="n">
        <v>90001</v>
      </c>
      <c r="C232" s="93" t="s">
        <v>175</v>
      </c>
      <c r="D232" s="83" t="n">
        <f aca="false">SUM(D234)</f>
        <v>0</v>
      </c>
      <c r="E232" s="83" t="n">
        <f aca="false">SUM(E234)</f>
        <v>25000</v>
      </c>
      <c r="F232" s="83" t="n">
        <f aca="false">SUM(F234)</f>
        <v>25000</v>
      </c>
      <c r="G232" s="83" t="n">
        <f aca="false">SUM(G234)</f>
        <v>25000</v>
      </c>
      <c r="H232" s="84"/>
      <c r="I232" s="84" t="n">
        <f aca="false">G232/E232*100</f>
        <v>100</v>
      </c>
      <c r="J232" s="84" t="n">
        <f aca="false">G232/F232*100</f>
        <v>100</v>
      </c>
    </row>
    <row r="233" s="74" customFormat="true" ht="12" hidden="false" customHeight="true" outlineLevel="0" collapsed="false">
      <c r="A233" s="68"/>
      <c r="B233" s="68"/>
      <c r="C233" s="70" t="s">
        <v>109</v>
      </c>
      <c r="D233" s="71"/>
      <c r="E233" s="71"/>
      <c r="F233" s="72"/>
      <c r="G233" s="72"/>
      <c r="H233" s="78"/>
      <c r="I233" s="78"/>
      <c r="J233" s="78"/>
    </row>
    <row r="234" s="79" customFormat="true" ht="18" hidden="false" customHeight="true" outlineLevel="0" collapsed="false">
      <c r="A234" s="85"/>
      <c r="B234" s="85"/>
      <c r="C234" s="77" t="s">
        <v>110</v>
      </c>
      <c r="D234" s="87"/>
      <c r="E234" s="87" t="n">
        <v>25000</v>
      </c>
      <c r="F234" s="87" t="n">
        <v>25000</v>
      </c>
      <c r="G234" s="88" t="n">
        <v>25000</v>
      </c>
      <c r="H234" s="78"/>
      <c r="I234" s="78" t="n">
        <f aca="false">G234/E234*100</f>
        <v>100</v>
      </c>
      <c r="J234" s="78" t="n">
        <f aca="false">G234/F234*100</f>
        <v>100</v>
      </c>
    </row>
    <row r="235" s="79" customFormat="true" ht="15.75" hidden="false" customHeight="false" outlineLevel="0" collapsed="false">
      <c r="A235" s="80"/>
      <c r="B235" s="80" t="n">
        <v>90002</v>
      </c>
      <c r="C235" s="93" t="s">
        <v>176</v>
      </c>
      <c r="D235" s="83" t="n">
        <f aca="false">SUM(D237:D237)</f>
        <v>100093.23</v>
      </c>
      <c r="E235" s="83" t="n">
        <f aca="false">SUM(E237:E237)</f>
        <v>40000</v>
      </c>
      <c r="F235" s="83" t="n">
        <f aca="false">SUM(F237:F237)</f>
        <v>84370</v>
      </c>
      <c r="G235" s="83" t="n">
        <f aca="false">SUM(G237:G237)</f>
        <v>40000</v>
      </c>
      <c r="H235" s="84" t="n">
        <f aca="false">G235/D235*100</f>
        <v>39.9627427349482</v>
      </c>
      <c r="I235" s="84" t="n">
        <f aca="false">G235/E235*100</f>
        <v>100</v>
      </c>
      <c r="J235" s="84" t="n">
        <f aca="false">G235/F235*100</f>
        <v>47.4102169017423</v>
      </c>
    </row>
    <row r="236" s="74" customFormat="true" ht="15.75" hidden="false" customHeight="false" outlineLevel="0" collapsed="false">
      <c r="A236" s="90"/>
      <c r="B236" s="90"/>
      <c r="C236" s="70" t="s">
        <v>109</v>
      </c>
      <c r="D236" s="71"/>
      <c r="E236" s="71"/>
      <c r="F236" s="72"/>
      <c r="G236" s="72"/>
      <c r="H236" s="78"/>
      <c r="I236" s="78"/>
      <c r="J236" s="78"/>
    </row>
    <row r="237" s="79" customFormat="true" ht="18" hidden="false" customHeight="true" outlineLevel="0" collapsed="false">
      <c r="A237" s="75"/>
      <c r="B237" s="75"/>
      <c r="C237" s="77" t="s">
        <v>110</v>
      </c>
      <c r="D237" s="87" t="n">
        <v>100093.23</v>
      </c>
      <c r="E237" s="87" t="n">
        <v>40000</v>
      </c>
      <c r="F237" s="88" t="n">
        <v>84370</v>
      </c>
      <c r="G237" s="88" t="n">
        <v>40000</v>
      </c>
      <c r="H237" s="78" t="n">
        <f aca="false">G237/D237*100</f>
        <v>39.9627427349482</v>
      </c>
      <c r="I237" s="78" t="n">
        <f aca="false">G237/E237*100</f>
        <v>100</v>
      </c>
      <c r="J237" s="78" t="n">
        <f aca="false">G237/F237*100</f>
        <v>47.4102169017423</v>
      </c>
    </row>
    <row r="238" s="79" customFormat="true" ht="18" hidden="false" customHeight="true" outlineLevel="0" collapsed="false">
      <c r="A238" s="80"/>
      <c r="B238" s="80" t="n">
        <v>90003</v>
      </c>
      <c r="C238" s="93" t="s">
        <v>177</v>
      </c>
      <c r="D238" s="83" t="n">
        <f aca="false">SUM(D240)</f>
        <v>730380.86</v>
      </c>
      <c r="E238" s="83" t="n">
        <f aca="false">SUM(E240)</f>
        <v>750000</v>
      </c>
      <c r="F238" s="83" t="n">
        <f aca="false">SUM(F240)</f>
        <v>750000</v>
      </c>
      <c r="G238" s="83" t="n">
        <f aca="false">SUM(G240)</f>
        <v>850000</v>
      </c>
      <c r="H238" s="84" t="n">
        <f aca="false">G238/D238*100</f>
        <v>116.377638921151</v>
      </c>
      <c r="I238" s="84" t="n">
        <f aca="false">G238/E238*100</f>
        <v>113.333333333333</v>
      </c>
      <c r="J238" s="84" t="n">
        <f aca="false">G238/F238*100</f>
        <v>113.333333333333</v>
      </c>
    </row>
    <row r="239" s="74" customFormat="true" ht="10.5" hidden="false" customHeight="true" outlineLevel="0" collapsed="false">
      <c r="A239" s="68"/>
      <c r="B239" s="68"/>
      <c r="C239" s="70" t="s">
        <v>109</v>
      </c>
      <c r="D239" s="71"/>
      <c r="E239" s="71"/>
      <c r="F239" s="72"/>
      <c r="G239" s="72"/>
      <c r="H239" s="78"/>
      <c r="I239" s="78"/>
      <c r="J239" s="78"/>
    </row>
    <row r="240" s="79" customFormat="true" ht="15.75" hidden="false" customHeight="false" outlineLevel="0" collapsed="false">
      <c r="A240" s="85"/>
      <c r="B240" s="85"/>
      <c r="C240" s="77" t="s">
        <v>110</v>
      </c>
      <c r="D240" s="87" t="n">
        <v>730380.86</v>
      </c>
      <c r="E240" s="87" t="n">
        <v>750000</v>
      </c>
      <c r="F240" s="87" t="n">
        <v>750000</v>
      </c>
      <c r="G240" s="88" t="n">
        <v>850000</v>
      </c>
      <c r="H240" s="78" t="n">
        <f aca="false">G240/D240*100</f>
        <v>116.377638921151</v>
      </c>
      <c r="I240" s="78" t="n">
        <f aca="false">G240/E240*100</f>
        <v>113.333333333333</v>
      </c>
      <c r="J240" s="78" t="n">
        <f aca="false">G240/F240*100</f>
        <v>113.333333333333</v>
      </c>
    </row>
    <row r="241" s="79" customFormat="true" ht="18.75" hidden="false" customHeight="true" outlineLevel="0" collapsed="false">
      <c r="A241" s="80"/>
      <c r="B241" s="80" t="n">
        <v>90004</v>
      </c>
      <c r="C241" s="93" t="s">
        <v>178</v>
      </c>
      <c r="D241" s="83" t="n">
        <f aca="false">SUM(D243)</f>
        <v>472512.07</v>
      </c>
      <c r="E241" s="83" t="n">
        <f aca="false">SUM(E243)</f>
        <v>520000</v>
      </c>
      <c r="F241" s="83" t="n">
        <f aca="false">SUM(F243)</f>
        <v>556000</v>
      </c>
      <c r="G241" s="83" t="n">
        <f aca="false">SUM(G243)</f>
        <v>650000</v>
      </c>
      <c r="H241" s="84" t="n">
        <f aca="false">G241/D241*100</f>
        <v>137.562623532559</v>
      </c>
      <c r="I241" s="84" t="n">
        <f aca="false">G241/E241*100</f>
        <v>125</v>
      </c>
      <c r="J241" s="84" t="n">
        <f aca="false">G241/F241*100</f>
        <v>116.906474820144</v>
      </c>
    </row>
    <row r="242" s="74" customFormat="true" ht="15.75" hidden="false" customHeight="false" outlineLevel="0" collapsed="false">
      <c r="A242" s="68"/>
      <c r="B242" s="68"/>
      <c r="C242" s="70" t="s">
        <v>109</v>
      </c>
      <c r="D242" s="71"/>
      <c r="E242" s="71"/>
      <c r="F242" s="72"/>
      <c r="G242" s="72"/>
      <c r="H242" s="78"/>
      <c r="I242" s="78"/>
      <c r="J242" s="78"/>
    </row>
    <row r="243" s="79" customFormat="true" ht="15.75" hidden="false" customHeight="false" outlineLevel="0" collapsed="false">
      <c r="A243" s="85"/>
      <c r="B243" s="85"/>
      <c r="C243" s="77" t="s">
        <v>110</v>
      </c>
      <c r="D243" s="87" t="n">
        <v>472512.07</v>
      </c>
      <c r="E243" s="87" t="n">
        <v>520000</v>
      </c>
      <c r="F243" s="88" t="n">
        <v>556000</v>
      </c>
      <c r="G243" s="88" t="n">
        <v>650000</v>
      </c>
      <c r="H243" s="78" t="n">
        <f aca="false">G243/D243*100</f>
        <v>137.562623532559</v>
      </c>
      <c r="I243" s="78" t="n">
        <f aca="false">G243/E243*100</f>
        <v>125</v>
      </c>
      <c r="J243" s="78" t="n">
        <f aca="false">G243/F243*100</f>
        <v>116.906474820144</v>
      </c>
    </row>
    <row r="244" s="79" customFormat="true" ht="18.75" hidden="false" customHeight="true" outlineLevel="0" collapsed="false">
      <c r="A244" s="80"/>
      <c r="B244" s="80" t="n">
        <v>90015</v>
      </c>
      <c r="C244" s="93" t="s">
        <v>179</v>
      </c>
      <c r="D244" s="83" t="n">
        <f aca="false">SUM(D246:D247)</f>
        <v>1477873.85</v>
      </c>
      <c r="E244" s="83" t="n">
        <f aca="false">SUM(E246:E247)</f>
        <v>1540000</v>
      </c>
      <c r="F244" s="83" t="n">
        <f aca="false">SUM(F246:F247)</f>
        <v>1734000</v>
      </c>
      <c r="G244" s="83" t="n">
        <f aca="false">SUM(G246:G247)</f>
        <v>1844200</v>
      </c>
      <c r="H244" s="84" t="n">
        <f aca="false">G244/D244*100</f>
        <v>124.787376134979</v>
      </c>
      <c r="I244" s="84" t="n">
        <f aca="false">G244/E244*100</f>
        <v>119.753246753247</v>
      </c>
      <c r="J244" s="84" t="n">
        <f aca="false">G244/F244*100</f>
        <v>106.355247981546</v>
      </c>
    </row>
    <row r="245" s="74" customFormat="true" ht="10.5" hidden="false" customHeight="true" outlineLevel="0" collapsed="false">
      <c r="A245" s="90"/>
      <c r="B245" s="90"/>
      <c r="C245" s="70" t="s">
        <v>109</v>
      </c>
      <c r="D245" s="71"/>
      <c r="E245" s="71"/>
      <c r="F245" s="72"/>
      <c r="G245" s="72"/>
      <c r="H245" s="78"/>
      <c r="I245" s="78"/>
      <c r="J245" s="78"/>
    </row>
    <row r="246" s="79" customFormat="true" ht="15.75" hidden="false" customHeight="false" outlineLevel="0" collapsed="false">
      <c r="A246" s="75"/>
      <c r="B246" s="75"/>
      <c r="C246" s="77" t="s">
        <v>110</v>
      </c>
      <c r="D246" s="87" t="n">
        <v>1347254.95</v>
      </c>
      <c r="E246" s="87" t="n">
        <v>1410000</v>
      </c>
      <c r="F246" s="88" t="n">
        <v>1554000</v>
      </c>
      <c r="G246" s="88" t="n">
        <v>894600</v>
      </c>
      <c r="H246" s="78" t="n">
        <f aca="false">G246/D246*100</f>
        <v>66.4016858872925</v>
      </c>
      <c r="I246" s="78" t="n">
        <f aca="false">G246/E246*100</f>
        <v>63.4468085106383</v>
      </c>
      <c r="J246" s="78" t="n">
        <f aca="false">G246/F246*100</f>
        <v>57.5675675675676</v>
      </c>
    </row>
    <row r="247" s="79" customFormat="true" ht="15.75" hidden="false" customHeight="false" outlineLevel="0" collapsed="false">
      <c r="A247" s="75"/>
      <c r="B247" s="75"/>
      <c r="C247" s="77" t="s">
        <v>116</v>
      </c>
      <c r="D247" s="87" t="n">
        <v>130618.9</v>
      </c>
      <c r="E247" s="87" t="n">
        <v>130000</v>
      </c>
      <c r="F247" s="88" t="n">
        <v>180000</v>
      </c>
      <c r="G247" s="88" t="n">
        <v>949600</v>
      </c>
      <c r="H247" s="78" t="n">
        <f aca="false">G247/D247*100</f>
        <v>727.000457054837</v>
      </c>
      <c r="I247" s="78" t="n">
        <f aca="false">G247/E247*100</f>
        <v>730.461538461539</v>
      </c>
      <c r="J247" s="78" t="n">
        <f aca="false">G247/F247*100</f>
        <v>527.555555555556</v>
      </c>
    </row>
    <row r="248" s="79" customFormat="true" ht="36" hidden="false" customHeight="true" outlineLevel="0" collapsed="false">
      <c r="A248" s="80"/>
      <c r="B248" s="80" t="n">
        <v>90020</v>
      </c>
      <c r="C248" s="93" t="s">
        <v>180</v>
      </c>
      <c r="D248" s="83" t="n">
        <f aca="false">SUM(D250)</f>
        <v>5000</v>
      </c>
      <c r="E248" s="83" t="n">
        <f aca="false">SUM(E250)</f>
        <v>4000</v>
      </c>
      <c r="F248" s="83" t="n">
        <f aca="false">SUM(F250)</f>
        <v>4680.4</v>
      </c>
      <c r="G248" s="83" t="n">
        <f aca="false">SUM(G250)</f>
        <v>2000</v>
      </c>
      <c r="H248" s="84" t="n">
        <f aca="false">G248/D248*100</f>
        <v>40</v>
      </c>
      <c r="I248" s="84" t="n">
        <f aca="false">G248/E248*100</f>
        <v>50</v>
      </c>
      <c r="J248" s="84" t="n">
        <f aca="false">G248/F248*100</f>
        <v>42.7313904794462</v>
      </c>
    </row>
    <row r="249" s="74" customFormat="true" ht="15.75" hidden="false" customHeight="false" outlineLevel="0" collapsed="false">
      <c r="A249" s="68"/>
      <c r="B249" s="68"/>
      <c r="C249" s="70" t="s">
        <v>109</v>
      </c>
      <c r="D249" s="71"/>
      <c r="E249" s="71"/>
      <c r="F249" s="72"/>
      <c r="G249" s="72"/>
      <c r="H249" s="78"/>
      <c r="I249" s="78"/>
      <c r="J249" s="78"/>
    </row>
    <row r="250" s="79" customFormat="true" ht="15.75" hidden="false" customHeight="false" outlineLevel="0" collapsed="false">
      <c r="A250" s="85"/>
      <c r="B250" s="85"/>
      <c r="C250" s="77" t="s">
        <v>110</v>
      </c>
      <c r="D250" s="87" t="n">
        <v>5000</v>
      </c>
      <c r="E250" s="87" t="n">
        <v>4000</v>
      </c>
      <c r="F250" s="88" t="n">
        <v>4680.4</v>
      </c>
      <c r="G250" s="88" t="n">
        <v>2000</v>
      </c>
      <c r="H250" s="78" t="n">
        <f aca="false">G250/D250*100</f>
        <v>40</v>
      </c>
      <c r="I250" s="78" t="n">
        <f aca="false">G250/E250*100</f>
        <v>50</v>
      </c>
      <c r="J250" s="78" t="n">
        <f aca="false">G250/F250*100</f>
        <v>42.7313904794462</v>
      </c>
    </row>
    <row r="251" s="79" customFormat="true" ht="19.5" hidden="false" customHeight="true" outlineLevel="0" collapsed="false">
      <c r="A251" s="80"/>
      <c r="B251" s="80" t="n">
        <v>90095</v>
      </c>
      <c r="C251" s="93" t="s">
        <v>114</v>
      </c>
      <c r="D251" s="83" t="n">
        <f aca="false">SUM(D253+D254)</f>
        <v>2149727.2</v>
      </c>
      <c r="E251" s="83" t="n">
        <f aca="false">SUM(E253+E254)</f>
        <v>17593600</v>
      </c>
      <c r="F251" s="95" t="n">
        <v>16026143.76</v>
      </c>
      <c r="G251" s="95" t="n">
        <f aca="false">SUM(G253:G254)</f>
        <v>25261782.81</v>
      </c>
      <c r="H251" s="73" t="n">
        <f aca="false">G251/D251*100</f>
        <v>1175.11574538388</v>
      </c>
      <c r="I251" s="73" t="n">
        <f aca="false">G251/E251*100</f>
        <v>143.585069627592</v>
      </c>
      <c r="J251" s="73" t="n">
        <f aca="false">G251/F251*100</f>
        <v>157.628579827491</v>
      </c>
    </row>
    <row r="252" s="74" customFormat="true" ht="11.25" hidden="false" customHeight="true" outlineLevel="0" collapsed="false">
      <c r="A252" s="90"/>
      <c r="B252" s="90"/>
      <c r="C252" s="70" t="s">
        <v>109</v>
      </c>
      <c r="D252" s="71"/>
      <c r="E252" s="71"/>
      <c r="F252" s="72"/>
      <c r="G252" s="72"/>
      <c r="H252" s="78"/>
      <c r="I252" s="78"/>
      <c r="J252" s="78"/>
    </row>
    <row r="253" s="79" customFormat="true" ht="15.75" hidden="false" customHeight="false" outlineLevel="0" collapsed="false">
      <c r="A253" s="75"/>
      <c r="B253" s="75"/>
      <c r="C253" s="77" t="s">
        <v>110</v>
      </c>
      <c r="D253" s="87" t="n">
        <v>876648.21</v>
      </c>
      <c r="E253" s="87" t="n">
        <v>800000</v>
      </c>
      <c r="F253" s="88" t="n">
        <f aca="false">SUM(F251-F254)</f>
        <v>868471.779999999</v>
      </c>
      <c r="G253" s="88" t="n">
        <v>900000</v>
      </c>
      <c r="H253" s="78" t="n">
        <f aca="false">G253/D253*100</f>
        <v>102.663758362091</v>
      </c>
      <c r="I253" s="78" t="n">
        <f aca="false">G253/E253*100</f>
        <v>112.5</v>
      </c>
      <c r="J253" s="78" t="n">
        <f aca="false">G253/F253*100</f>
        <v>103.630310244508</v>
      </c>
    </row>
    <row r="254" s="79" customFormat="true" ht="15.75" hidden="false" customHeight="false" outlineLevel="0" collapsed="false">
      <c r="A254" s="75"/>
      <c r="B254" s="75"/>
      <c r="C254" s="77" t="s">
        <v>116</v>
      </c>
      <c r="D254" s="78" t="n">
        <v>1273078.99</v>
      </c>
      <c r="E254" s="78" t="n">
        <v>16793600</v>
      </c>
      <c r="F254" s="88" t="n">
        <v>15157671.98</v>
      </c>
      <c r="G254" s="88" t="n">
        <v>24361782.81</v>
      </c>
      <c r="H254" s="78" t="n">
        <f aca="false">G254/D254*100</f>
        <v>1913.61125282572</v>
      </c>
      <c r="I254" s="78" t="n">
        <f aca="false">G254/E254*100</f>
        <v>145.065875154821</v>
      </c>
      <c r="J254" s="78" t="n">
        <f aca="false">G254/F254*100</f>
        <v>160.722456866361</v>
      </c>
    </row>
    <row r="255" s="67" customFormat="true" ht="20.25" hidden="false" customHeight="true" outlineLevel="0" collapsed="false">
      <c r="A255" s="89" t="n">
        <v>921</v>
      </c>
      <c r="B255" s="89"/>
      <c r="C255" s="94" t="s">
        <v>181</v>
      </c>
      <c r="D255" s="66" t="n">
        <f aca="false">SUM(D257+D258)</f>
        <v>3531277.94</v>
      </c>
      <c r="E255" s="66" t="n">
        <f aca="false">SUM(E257+E258)</f>
        <v>4712292.97</v>
      </c>
      <c r="F255" s="66" t="n">
        <f aca="false">SUM(F257+F258)</f>
        <v>7329779.97</v>
      </c>
      <c r="G255" s="66" t="n">
        <f aca="false">SUM(G257+G258)</f>
        <v>4910000</v>
      </c>
      <c r="H255" s="66" t="n">
        <f aca="false">G255/D255*100</f>
        <v>139.043147648695</v>
      </c>
      <c r="I255" s="66" t="n">
        <f aca="false">G255/E255*100</f>
        <v>104.195558961607</v>
      </c>
      <c r="J255" s="66" t="n">
        <f aca="false">G255/F255*100</f>
        <v>66.9870039768738</v>
      </c>
    </row>
    <row r="256" s="74" customFormat="true" ht="12.75" hidden="false" customHeight="true" outlineLevel="0" collapsed="false">
      <c r="A256" s="90"/>
      <c r="B256" s="90"/>
      <c r="C256" s="70" t="s">
        <v>109</v>
      </c>
      <c r="D256" s="92"/>
      <c r="E256" s="92"/>
      <c r="F256" s="72"/>
      <c r="G256" s="72"/>
      <c r="H256" s="78"/>
      <c r="I256" s="78"/>
      <c r="J256" s="78"/>
    </row>
    <row r="257" s="79" customFormat="true" ht="15.75" hidden="false" customHeight="false" outlineLevel="0" collapsed="false">
      <c r="A257" s="75"/>
      <c r="B257" s="75"/>
      <c r="C257" s="77" t="s">
        <v>110</v>
      </c>
      <c r="D257" s="78" t="n">
        <f aca="false">SUM(D261+D264+D268+D271+D274)</f>
        <v>1344104.86</v>
      </c>
      <c r="E257" s="78" t="n">
        <f aca="false">SUM(E261+E264+E268+E271+E274)</f>
        <v>1695000</v>
      </c>
      <c r="F257" s="78" t="n">
        <f aca="false">SUM(F261+F264+F268+F271+F274)</f>
        <v>2735000</v>
      </c>
      <c r="G257" s="78" t="n">
        <f aca="false">SUM(G261+G264+G268+G271+G274)</f>
        <v>1910000</v>
      </c>
      <c r="H257" s="78" t="n">
        <f aca="false">G257/D257*100</f>
        <v>142.102008320988</v>
      </c>
      <c r="I257" s="78" t="n">
        <f aca="false">G257/E257*100</f>
        <v>112.684365781711</v>
      </c>
      <c r="J257" s="78" t="n">
        <f aca="false">G257/F257*100</f>
        <v>69.835466179159</v>
      </c>
    </row>
    <row r="258" s="79" customFormat="true" ht="15.75" hidden="false" customHeight="false" outlineLevel="0" collapsed="false">
      <c r="A258" s="75"/>
      <c r="B258" s="75"/>
      <c r="C258" s="77" t="s">
        <v>116</v>
      </c>
      <c r="D258" s="78" t="n">
        <f aca="false">SUM(D265+D275)</f>
        <v>2187173.08</v>
      </c>
      <c r="E258" s="78" t="n">
        <f aca="false">SUM(E265+E275)</f>
        <v>3017292.97</v>
      </c>
      <c r="F258" s="78" t="n">
        <f aca="false">SUM(F265+F275)</f>
        <v>4594779.97</v>
      </c>
      <c r="G258" s="78" t="n">
        <f aca="false">SUM(G265+G275)</f>
        <v>3000000</v>
      </c>
      <c r="H258" s="78" t="n">
        <f aca="false">G258/D258*100</f>
        <v>137.163356088856</v>
      </c>
      <c r="I258" s="78" t="n">
        <f aca="false">G258/E258*100</f>
        <v>99.4268713654279</v>
      </c>
      <c r="J258" s="78" t="n">
        <f aca="false">G258/F258*100</f>
        <v>65.291483369986</v>
      </c>
    </row>
    <row r="259" s="79" customFormat="true" ht="15.75" hidden="false" customHeight="false" outlineLevel="0" collapsed="false">
      <c r="A259" s="80"/>
      <c r="B259" s="80" t="n">
        <v>92105</v>
      </c>
      <c r="C259" s="93" t="s">
        <v>182</v>
      </c>
      <c r="D259" s="83" t="n">
        <f aca="false">SUM(D261)</f>
        <v>34753.4</v>
      </c>
      <c r="E259" s="83" t="n">
        <f aca="false">SUM(E261)</f>
        <v>65000</v>
      </c>
      <c r="F259" s="83" t="n">
        <f aca="false">SUM(F261)</f>
        <v>40290</v>
      </c>
      <c r="G259" s="83" t="n">
        <f aca="false">SUM(G261)</f>
        <v>80000</v>
      </c>
      <c r="H259" s="84" t="n">
        <f aca="false">G259/D259*100</f>
        <v>230.193304827729</v>
      </c>
      <c r="I259" s="84" t="n">
        <f aca="false">G259/E259*100</f>
        <v>123.076923076923</v>
      </c>
      <c r="J259" s="84" t="n">
        <f aca="false">G259/F259*100</f>
        <v>198.560436832961</v>
      </c>
    </row>
    <row r="260" s="74" customFormat="true" ht="11.25" hidden="false" customHeight="true" outlineLevel="0" collapsed="false">
      <c r="A260" s="68"/>
      <c r="B260" s="68"/>
      <c r="C260" s="70" t="s">
        <v>109</v>
      </c>
      <c r="D260" s="71"/>
      <c r="E260" s="71"/>
      <c r="F260" s="72"/>
      <c r="G260" s="72"/>
      <c r="H260" s="78"/>
      <c r="I260" s="78"/>
      <c r="J260" s="78"/>
    </row>
    <row r="261" s="79" customFormat="true" ht="15.75" hidden="false" customHeight="false" outlineLevel="0" collapsed="false">
      <c r="A261" s="85"/>
      <c r="B261" s="85"/>
      <c r="C261" s="77" t="s">
        <v>110</v>
      </c>
      <c r="D261" s="87" t="n">
        <v>34753.4</v>
      </c>
      <c r="E261" s="87" t="n">
        <v>65000</v>
      </c>
      <c r="F261" s="88" t="n">
        <v>40290</v>
      </c>
      <c r="G261" s="88" t="n">
        <v>80000</v>
      </c>
      <c r="H261" s="78" t="n">
        <f aca="false">G261/D261*100</f>
        <v>230.193304827729</v>
      </c>
      <c r="I261" s="78" t="n">
        <f aca="false">G261/E261*100</f>
        <v>123.076923076923</v>
      </c>
      <c r="J261" s="78" t="n">
        <f aca="false">G261/F261*100</f>
        <v>198.560436832961</v>
      </c>
    </row>
    <row r="262" s="79" customFormat="true" ht="15.75" hidden="false" customHeight="false" outlineLevel="0" collapsed="false">
      <c r="A262" s="80"/>
      <c r="B262" s="80" t="n">
        <v>92109</v>
      </c>
      <c r="C262" s="93" t="s">
        <v>183</v>
      </c>
      <c r="D262" s="83" t="n">
        <f aca="false">SUM(D264+D265)</f>
        <v>2402651.53</v>
      </c>
      <c r="E262" s="83" t="n">
        <f aca="false">SUM(E264+E265)</f>
        <v>2857292.97</v>
      </c>
      <c r="F262" s="83" t="n">
        <f aca="false">SUM(F264+F265)</f>
        <v>4364529.97</v>
      </c>
      <c r="G262" s="83" t="n">
        <f aca="false">SUM(G264+G265)</f>
        <v>880000</v>
      </c>
      <c r="H262" s="84" t="n">
        <f aca="false">G262/D262*100</f>
        <v>36.6262018862136</v>
      </c>
      <c r="I262" s="84" t="n">
        <f aca="false">G262/E262*100</f>
        <v>30.7983818684158</v>
      </c>
      <c r="J262" s="84" t="n">
        <f aca="false">G262/F262*100</f>
        <v>20.1625376855873</v>
      </c>
    </row>
    <row r="263" s="74" customFormat="true" ht="11.25" hidden="false" customHeight="true" outlineLevel="0" collapsed="false">
      <c r="A263" s="90"/>
      <c r="B263" s="90"/>
      <c r="C263" s="70" t="s">
        <v>109</v>
      </c>
      <c r="D263" s="71"/>
      <c r="E263" s="71"/>
      <c r="F263" s="72"/>
      <c r="G263" s="72"/>
      <c r="H263" s="78"/>
      <c r="I263" s="78"/>
      <c r="J263" s="78"/>
    </row>
    <row r="264" s="79" customFormat="true" ht="15.75" hidden="false" customHeight="false" outlineLevel="0" collapsed="false">
      <c r="A264" s="75"/>
      <c r="B264" s="75"/>
      <c r="C264" s="77" t="s">
        <v>110</v>
      </c>
      <c r="D264" s="87" t="n">
        <v>775413.53</v>
      </c>
      <c r="E264" s="87" t="n">
        <v>690000</v>
      </c>
      <c r="F264" s="88" t="n">
        <v>819750</v>
      </c>
      <c r="G264" s="88" t="n">
        <v>880000</v>
      </c>
      <c r="H264" s="78" t="n">
        <f aca="false">G264/D264*100</f>
        <v>113.487831454269</v>
      </c>
      <c r="I264" s="78" t="n">
        <f aca="false">G264/E264*100</f>
        <v>127.536231884058</v>
      </c>
      <c r="J264" s="78" t="n">
        <f aca="false">G264/F264*100</f>
        <v>107.349801768832</v>
      </c>
    </row>
    <row r="265" s="79" customFormat="true" ht="15.75" hidden="false" customHeight="false" outlineLevel="0" collapsed="false">
      <c r="A265" s="75"/>
      <c r="B265" s="75"/>
      <c r="C265" s="77" t="s">
        <v>116</v>
      </c>
      <c r="D265" s="87" t="n">
        <v>1627238</v>
      </c>
      <c r="E265" s="87" t="n">
        <v>2167292.97</v>
      </c>
      <c r="F265" s="88" t="n">
        <v>3544779.97</v>
      </c>
      <c r="G265" s="88"/>
      <c r="H265" s="78" t="n">
        <f aca="false">G265/D265*100</f>
        <v>0</v>
      </c>
      <c r="I265" s="78" t="n">
        <f aca="false">G265/E265*100</f>
        <v>0</v>
      </c>
      <c r="J265" s="78" t="n">
        <f aca="false">G265/F265*100</f>
        <v>0</v>
      </c>
    </row>
    <row r="266" s="79" customFormat="true" ht="15.75" hidden="false" customHeight="false" outlineLevel="0" collapsed="false">
      <c r="A266" s="80"/>
      <c r="B266" s="80" t="n">
        <v>92116</v>
      </c>
      <c r="C266" s="93" t="s">
        <v>184</v>
      </c>
      <c r="D266" s="83" t="n">
        <f aca="false">SUM(D268)</f>
        <v>440000</v>
      </c>
      <c r="E266" s="83" t="n">
        <f aca="false">SUM(E268)</f>
        <v>440000</v>
      </c>
      <c r="F266" s="83" t="n">
        <f aca="false">SUM(F268)</f>
        <v>440000</v>
      </c>
      <c r="G266" s="83" t="n">
        <f aca="false">SUM(G268)</f>
        <v>470000</v>
      </c>
      <c r="H266" s="84" t="n">
        <f aca="false">G266/D266*100</f>
        <v>106.818181818182</v>
      </c>
      <c r="I266" s="84" t="n">
        <f aca="false">G266/E266*100</f>
        <v>106.818181818182</v>
      </c>
      <c r="J266" s="84" t="n">
        <f aca="false">G266/F266*100</f>
        <v>106.818181818182</v>
      </c>
    </row>
    <row r="267" s="74" customFormat="true" ht="11.25" hidden="false" customHeight="true" outlineLevel="0" collapsed="false">
      <c r="A267" s="68"/>
      <c r="B267" s="68"/>
      <c r="C267" s="70" t="s">
        <v>109</v>
      </c>
      <c r="D267" s="71"/>
      <c r="E267" s="71"/>
      <c r="F267" s="72"/>
      <c r="G267" s="72"/>
      <c r="H267" s="78"/>
      <c r="I267" s="78"/>
      <c r="J267" s="78"/>
    </row>
    <row r="268" s="79" customFormat="true" ht="15.75" hidden="false" customHeight="false" outlineLevel="0" collapsed="false">
      <c r="A268" s="85"/>
      <c r="B268" s="85"/>
      <c r="C268" s="77" t="s">
        <v>110</v>
      </c>
      <c r="D268" s="78" t="n">
        <v>440000</v>
      </c>
      <c r="E268" s="78" t="n">
        <v>440000</v>
      </c>
      <c r="F268" s="78" t="n">
        <v>440000</v>
      </c>
      <c r="G268" s="88" t="n">
        <v>470000</v>
      </c>
      <c r="H268" s="78" t="n">
        <f aca="false">G268/D268*100</f>
        <v>106.818181818182</v>
      </c>
      <c r="I268" s="78" t="n">
        <f aca="false">G268/E268*100</f>
        <v>106.818181818182</v>
      </c>
      <c r="J268" s="78" t="n">
        <f aca="false">G268/F268*100</f>
        <v>106.818181818182</v>
      </c>
    </row>
    <row r="269" s="79" customFormat="true" ht="15.75" hidden="false" customHeight="false" outlineLevel="0" collapsed="false">
      <c r="A269" s="80"/>
      <c r="B269" s="80" t="n">
        <v>92120</v>
      </c>
      <c r="C269" s="93" t="s">
        <v>185</v>
      </c>
      <c r="D269" s="83" t="n">
        <f aca="false">SUM(D271)</f>
        <v>0</v>
      </c>
      <c r="E269" s="83" t="n">
        <f aca="false">SUM(E271)</f>
        <v>300000</v>
      </c>
      <c r="F269" s="83" t="n">
        <f aca="false">SUM(F271)</f>
        <v>1300000</v>
      </c>
      <c r="G269" s="83" t="n">
        <f aca="false">SUM(G271)</f>
        <v>200000</v>
      </c>
      <c r="H269" s="78"/>
      <c r="I269" s="84" t="n">
        <f aca="false">G269/E269*100</f>
        <v>66.6666666666667</v>
      </c>
      <c r="J269" s="84" t="n">
        <f aca="false">G269/F269*100</f>
        <v>15.3846153846154</v>
      </c>
    </row>
    <row r="270" s="74" customFormat="true" ht="11.25" hidden="false" customHeight="true" outlineLevel="0" collapsed="false">
      <c r="A270" s="68"/>
      <c r="B270" s="68"/>
      <c r="C270" s="70" t="s">
        <v>109</v>
      </c>
      <c r="D270" s="71"/>
      <c r="E270" s="71"/>
      <c r="F270" s="72"/>
      <c r="G270" s="72"/>
      <c r="H270" s="78"/>
      <c r="I270" s="78"/>
      <c r="J270" s="78"/>
    </row>
    <row r="271" s="79" customFormat="true" ht="15.75" hidden="false" customHeight="false" outlineLevel="0" collapsed="false">
      <c r="A271" s="85"/>
      <c r="B271" s="85"/>
      <c r="C271" s="77" t="s">
        <v>110</v>
      </c>
      <c r="D271" s="78"/>
      <c r="E271" s="78" t="n">
        <v>300000</v>
      </c>
      <c r="F271" s="88" t="n">
        <v>1300000</v>
      </c>
      <c r="G271" s="88" t="n">
        <v>200000</v>
      </c>
      <c r="H271" s="78"/>
      <c r="I271" s="78" t="n">
        <f aca="false">G271/E271*100</f>
        <v>66.6666666666667</v>
      </c>
      <c r="J271" s="78" t="n">
        <f aca="false">G271/F271*100</f>
        <v>15.3846153846154</v>
      </c>
    </row>
    <row r="272" s="79" customFormat="true" ht="15.75" hidden="false" customHeight="false" outlineLevel="0" collapsed="false">
      <c r="A272" s="80"/>
      <c r="B272" s="80" t="n">
        <v>92195</v>
      </c>
      <c r="C272" s="93" t="s">
        <v>114</v>
      </c>
      <c r="D272" s="83" t="n">
        <f aca="false">SUM(D274+D275)</f>
        <v>653873.01</v>
      </c>
      <c r="E272" s="83" t="n">
        <f aca="false">SUM(E274+E275)</f>
        <v>1050000</v>
      </c>
      <c r="F272" s="83" t="n">
        <v>1184960</v>
      </c>
      <c r="G272" s="83" t="n">
        <f aca="false">SUM(G274:G275)</f>
        <v>3280000</v>
      </c>
      <c r="H272" s="84" t="n">
        <f aca="false">G272/D272*100</f>
        <v>501.626454959503</v>
      </c>
      <c r="I272" s="84" t="n">
        <f aca="false">G272/E272*100</f>
        <v>312.380952380952</v>
      </c>
      <c r="J272" s="84" t="n">
        <f aca="false">G272/F272*100</f>
        <v>276.802592492574</v>
      </c>
    </row>
    <row r="273" s="74" customFormat="true" ht="11.25" hidden="false" customHeight="true" outlineLevel="0" collapsed="false">
      <c r="A273" s="106"/>
      <c r="B273" s="106"/>
      <c r="C273" s="70" t="s">
        <v>109</v>
      </c>
      <c r="D273" s="107"/>
      <c r="E273" s="107"/>
      <c r="F273" s="72"/>
      <c r="G273" s="72"/>
      <c r="H273" s="78"/>
      <c r="I273" s="78"/>
      <c r="J273" s="78"/>
    </row>
    <row r="274" s="105" customFormat="true" ht="15.75" hidden="false" customHeight="false" outlineLevel="0" collapsed="false">
      <c r="A274" s="101"/>
      <c r="B274" s="101"/>
      <c r="C274" s="102" t="s">
        <v>110</v>
      </c>
      <c r="D274" s="103" t="n">
        <v>93937.93</v>
      </c>
      <c r="E274" s="103" t="n">
        <v>200000</v>
      </c>
      <c r="F274" s="104" t="n">
        <f aca="false">SUM(F272-F275)</f>
        <v>134960</v>
      </c>
      <c r="G274" s="104" t="n">
        <v>280000</v>
      </c>
      <c r="H274" s="78" t="n">
        <f aca="false">G274/D274*100</f>
        <v>298.06916120038</v>
      </c>
      <c r="I274" s="78" t="n">
        <f aca="false">G274/E274*100</f>
        <v>140</v>
      </c>
      <c r="J274" s="78" t="n">
        <f aca="false">G274/F274*100</f>
        <v>207.46887966805</v>
      </c>
    </row>
    <row r="275" s="108" customFormat="true" ht="15.75" hidden="false" customHeight="false" outlineLevel="0" collapsed="false">
      <c r="A275" s="101"/>
      <c r="B275" s="101"/>
      <c r="C275" s="77" t="s">
        <v>116</v>
      </c>
      <c r="D275" s="103" t="n">
        <v>559935.08</v>
      </c>
      <c r="E275" s="103" t="n">
        <v>850000</v>
      </c>
      <c r="F275" s="104" t="n">
        <v>1050000</v>
      </c>
      <c r="G275" s="104" t="n">
        <v>3000000</v>
      </c>
      <c r="H275" s="78" t="n">
        <f aca="false">G275/D275*100</f>
        <v>535.776397506654</v>
      </c>
      <c r="I275" s="78" t="n">
        <f aca="false">G275/E275*100</f>
        <v>352.941176470588</v>
      </c>
      <c r="J275" s="78" t="n">
        <f aca="false">G275/F275*100</f>
        <v>285.714285714286</v>
      </c>
    </row>
    <row r="276" s="67" customFormat="true" ht="15.75" hidden="false" customHeight="false" outlineLevel="0" collapsed="false">
      <c r="A276" s="89" t="n">
        <v>926</v>
      </c>
      <c r="B276" s="89"/>
      <c r="C276" s="94" t="s">
        <v>186</v>
      </c>
      <c r="D276" s="66" t="n">
        <f aca="false">SUM(D278+D279)</f>
        <v>2971874.36</v>
      </c>
      <c r="E276" s="66" t="n">
        <f aca="false">SUM(E278+E279)</f>
        <v>2015000</v>
      </c>
      <c r="F276" s="66" t="n">
        <f aca="false">SUM(F278+F279)</f>
        <v>3624400</v>
      </c>
      <c r="G276" s="66" t="n">
        <f aca="false">SUM(G278+G279)</f>
        <v>2395000</v>
      </c>
      <c r="H276" s="66" t="n">
        <f aca="false">G276/D276*100</f>
        <v>80.5888711930608</v>
      </c>
      <c r="I276" s="66" t="n">
        <f aca="false">G276/E276*100</f>
        <v>118.858560794045</v>
      </c>
      <c r="J276" s="66" t="n">
        <f aca="false">G276/F276*100</f>
        <v>66.0799028804768</v>
      </c>
    </row>
    <row r="277" s="74" customFormat="true" ht="9.75" hidden="false" customHeight="true" outlineLevel="0" collapsed="false">
      <c r="A277" s="90"/>
      <c r="B277" s="90"/>
      <c r="C277" s="70" t="s">
        <v>109</v>
      </c>
      <c r="D277" s="71"/>
      <c r="E277" s="71"/>
      <c r="F277" s="72"/>
      <c r="G277" s="72"/>
      <c r="H277" s="78"/>
      <c r="I277" s="78"/>
      <c r="J277" s="78"/>
    </row>
    <row r="278" s="79" customFormat="true" ht="15.75" hidden="false" customHeight="false" outlineLevel="0" collapsed="false">
      <c r="A278" s="75"/>
      <c r="B278" s="75"/>
      <c r="C278" s="77" t="s">
        <v>110</v>
      </c>
      <c r="D278" s="78" t="n">
        <f aca="false">SUM(D282+D286+D289)</f>
        <v>1635308.84</v>
      </c>
      <c r="E278" s="78" t="n">
        <f aca="false">SUM(E282+E286+E289)</f>
        <v>2010000</v>
      </c>
      <c r="F278" s="78" t="n">
        <f aca="false">SUM(F282+F286+F289)</f>
        <v>2096566</v>
      </c>
      <c r="G278" s="78" t="n">
        <f aca="false">SUM(G282+G286+G289)</f>
        <v>2350000</v>
      </c>
      <c r="H278" s="78" t="n">
        <f aca="false">G278/D278*100</f>
        <v>143.703742224007</v>
      </c>
      <c r="I278" s="78" t="n">
        <f aca="false">G278/E278*100</f>
        <v>116.915422885572</v>
      </c>
      <c r="J278" s="78" t="n">
        <f aca="false">G278/F278*100</f>
        <v>112.088052558326</v>
      </c>
    </row>
    <row r="279" s="79" customFormat="true" ht="15.75" hidden="false" customHeight="false" outlineLevel="0" collapsed="false">
      <c r="A279" s="75"/>
      <c r="B279" s="75"/>
      <c r="C279" s="77" t="s">
        <v>116</v>
      </c>
      <c r="D279" s="78" t="n">
        <f aca="false">SUM(D283+D290)</f>
        <v>1336565.52</v>
      </c>
      <c r="E279" s="78" t="n">
        <f aca="false">SUM(E283+E290)</f>
        <v>5000</v>
      </c>
      <c r="F279" s="78" t="n">
        <f aca="false">SUM(F283+F290)</f>
        <v>1527834</v>
      </c>
      <c r="G279" s="78" t="n">
        <f aca="false">SUM(G283+G290)</f>
        <v>45000</v>
      </c>
      <c r="H279" s="78" t="n">
        <f aca="false">G279/D279*100</f>
        <v>3.36683831257296</v>
      </c>
      <c r="I279" s="78" t="n">
        <f aca="false">G279/E279*100</f>
        <v>900</v>
      </c>
      <c r="J279" s="78" t="n">
        <f aca="false">G279/F279*100</f>
        <v>2.94534615671598</v>
      </c>
    </row>
    <row r="280" s="79" customFormat="true" ht="15.75" hidden="false" customHeight="false" outlineLevel="0" collapsed="false">
      <c r="A280" s="80"/>
      <c r="B280" s="80" t="n">
        <v>92604</v>
      </c>
      <c r="C280" s="93" t="s">
        <v>187</v>
      </c>
      <c r="D280" s="84" t="n">
        <f aca="false">SUM(D282+D283)</f>
        <v>2659178.66</v>
      </c>
      <c r="E280" s="84" t="n">
        <f aca="false">SUM(E282+E283)</f>
        <v>1655000</v>
      </c>
      <c r="F280" s="95" t="n">
        <v>1759986</v>
      </c>
      <c r="G280" s="95" t="n">
        <f aca="false">SUM(G282:G283)</f>
        <v>1975000</v>
      </c>
      <c r="H280" s="84" t="n">
        <f aca="false">G280/D280*100</f>
        <v>74.2710533033534</v>
      </c>
      <c r="I280" s="84" t="n">
        <f aca="false">G280/E280*100</f>
        <v>119.335347432024</v>
      </c>
      <c r="J280" s="84" t="n">
        <f aca="false">G280/F280*100</f>
        <v>112.216801724559</v>
      </c>
    </row>
    <row r="281" s="74" customFormat="true" ht="11.25" hidden="false" customHeight="true" outlineLevel="0" collapsed="false">
      <c r="A281" s="90"/>
      <c r="B281" s="90"/>
      <c r="C281" s="70" t="s">
        <v>109</v>
      </c>
      <c r="D281" s="96"/>
      <c r="E281" s="96"/>
      <c r="F281" s="72"/>
      <c r="G281" s="72"/>
      <c r="H281" s="78"/>
      <c r="I281" s="78"/>
      <c r="J281" s="78"/>
    </row>
    <row r="282" s="79" customFormat="true" ht="15.75" hidden="false" customHeight="false" outlineLevel="0" collapsed="false">
      <c r="A282" s="75"/>
      <c r="B282" s="75"/>
      <c r="C282" s="77" t="s">
        <v>110</v>
      </c>
      <c r="D282" s="78" t="n">
        <v>1322613.14</v>
      </c>
      <c r="E282" s="78" t="n">
        <v>1650000</v>
      </c>
      <c r="F282" s="88" t="n">
        <f aca="false">SUM(F280-F283)</f>
        <v>1748486</v>
      </c>
      <c r="G282" s="88" t="n">
        <v>1930000</v>
      </c>
      <c r="H282" s="78" t="n">
        <f aca="false">G282/D282*100</f>
        <v>145.92324404096</v>
      </c>
      <c r="I282" s="78" t="n">
        <f aca="false">G282/E282*100</f>
        <v>116.969696969697</v>
      </c>
      <c r="J282" s="78" t="n">
        <f aca="false">G282/F282*100</f>
        <v>110.381209800936</v>
      </c>
    </row>
    <row r="283" s="79" customFormat="true" ht="15.75" hidden="false" customHeight="false" outlineLevel="0" collapsed="false">
      <c r="A283" s="75"/>
      <c r="B283" s="75"/>
      <c r="C283" s="77" t="s">
        <v>116</v>
      </c>
      <c r="D283" s="87" t="n">
        <v>1336565.52</v>
      </c>
      <c r="E283" s="87" t="n">
        <v>5000</v>
      </c>
      <c r="F283" s="88" t="n">
        <v>11500</v>
      </c>
      <c r="G283" s="88" t="n">
        <v>45000</v>
      </c>
      <c r="H283" s="78" t="n">
        <f aca="false">G283/D283*100</f>
        <v>3.36683831257296</v>
      </c>
      <c r="I283" s="78" t="n">
        <f aca="false">G283/E283*100</f>
        <v>900</v>
      </c>
      <c r="J283" s="78" t="n">
        <f aca="false">G283/F283*100</f>
        <v>391.304347826087</v>
      </c>
    </row>
    <row r="284" s="79" customFormat="true" ht="15.75" hidden="false" customHeight="false" outlineLevel="0" collapsed="false">
      <c r="A284" s="80"/>
      <c r="B284" s="80" t="n">
        <v>92605</v>
      </c>
      <c r="C284" s="93" t="s">
        <v>188</v>
      </c>
      <c r="D284" s="83" t="n">
        <f aca="false">SUM(D286)</f>
        <v>229239.9</v>
      </c>
      <c r="E284" s="83" t="n">
        <f aca="false">SUM(E286)</f>
        <v>270000</v>
      </c>
      <c r="F284" s="83" t="n">
        <f aca="false">SUM(F286)</f>
        <v>261870</v>
      </c>
      <c r="G284" s="83" t="n">
        <f aca="false">SUM(G286)</f>
        <v>320000</v>
      </c>
      <c r="H284" s="84" t="n">
        <f aca="false">G284/D284*100</f>
        <v>139.59175518747</v>
      </c>
      <c r="I284" s="84" t="n">
        <f aca="false">G284/E284*100</f>
        <v>118.518518518519</v>
      </c>
      <c r="J284" s="84" t="n">
        <f aca="false">G284/F284*100</f>
        <v>122.198037194028</v>
      </c>
    </row>
    <row r="285" s="74" customFormat="true" ht="9.75" hidden="false" customHeight="true" outlineLevel="0" collapsed="false">
      <c r="A285" s="68"/>
      <c r="B285" s="68"/>
      <c r="C285" s="70" t="s">
        <v>109</v>
      </c>
      <c r="D285" s="71"/>
      <c r="E285" s="71"/>
      <c r="F285" s="72"/>
      <c r="G285" s="72"/>
      <c r="H285" s="78"/>
      <c r="I285" s="78"/>
      <c r="J285" s="78"/>
    </row>
    <row r="286" s="79" customFormat="true" ht="15.75" hidden="false" customHeight="false" outlineLevel="0" collapsed="false">
      <c r="A286" s="85"/>
      <c r="B286" s="85"/>
      <c r="C286" s="77" t="s">
        <v>110</v>
      </c>
      <c r="D286" s="87" t="n">
        <v>229239.9</v>
      </c>
      <c r="E286" s="87" t="n">
        <v>270000</v>
      </c>
      <c r="F286" s="88" t="n">
        <v>261870</v>
      </c>
      <c r="G286" s="88" t="n">
        <v>320000</v>
      </c>
      <c r="H286" s="78" t="n">
        <f aca="false">G286/D286*100</f>
        <v>139.59175518747</v>
      </c>
      <c r="I286" s="78" t="n">
        <f aca="false">G286/E286*100</f>
        <v>118.518518518519</v>
      </c>
      <c r="J286" s="78" t="n">
        <f aca="false">G286/F286*100</f>
        <v>122.198037194028</v>
      </c>
    </row>
    <row r="287" s="79" customFormat="true" ht="15.75" hidden="false" customHeight="false" outlineLevel="0" collapsed="false">
      <c r="A287" s="80"/>
      <c r="B287" s="80" t="n">
        <v>92695</v>
      </c>
      <c r="C287" s="93" t="s">
        <v>114</v>
      </c>
      <c r="D287" s="83" t="n">
        <f aca="false">SUM(D289+D290)</f>
        <v>83455.8</v>
      </c>
      <c r="E287" s="83" t="n">
        <f aca="false">SUM(E289+E290)</f>
        <v>90000</v>
      </c>
      <c r="F287" s="83" t="n">
        <v>1602544</v>
      </c>
      <c r="G287" s="83" t="n">
        <f aca="false">SUM(G289)</f>
        <v>100000</v>
      </c>
      <c r="H287" s="84" t="n">
        <f aca="false">G287/D287*100</f>
        <v>119.823906786586</v>
      </c>
      <c r="I287" s="84" t="n">
        <f aca="false">G287/E287*100</f>
        <v>111.111111111111</v>
      </c>
      <c r="J287" s="84" t="n">
        <f aca="false">G287/F287*100</f>
        <v>6.24007827554189</v>
      </c>
    </row>
    <row r="288" s="74" customFormat="true" ht="9.75" hidden="false" customHeight="true" outlineLevel="0" collapsed="false">
      <c r="A288" s="68"/>
      <c r="B288" s="68"/>
      <c r="C288" s="70" t="s">
        <v>109</v>
      </c>
      <c r="D288" s="71"/>
      <c r="E288" s="71"/>
      <c r="F288" s="72"/>
      <c r="G288" s="72"/>
      <c r="H288" s="78"/>
      <c r="I288" s="78"/>
      <c r="J288" s="78"/>
    </row>
    <row r="289" s="79" customFormat="true" ht="15.75" hidden="false" customHeight="false" outlineLevel="0" collapsed="false">
      <c r="A289" s="85"/>
      <c r="B289" s="85"/>
      <c r="C289" s="77" t="s">
        <v>110</v>
      </c>
      <c r="D289" s="87" t="n">
        <v>83455.8</v>
      </c>
      <c r="E289" s="87" t="n">
        <v>90000</v>
      </c>
      <c r="F289" s="88" t="n">
        <f aca="false">SUM(F287-F290)</f>
        <v>86210</v>
      </c>
      <c r="G289" s="88" t="n">
        <v>100000</v>
      </c>
      <c r="H289" s="78" t="n">
        <f aca="false">G289/D289*100</f>
        <v>119.823906786586</v>
      </c>
      <c r="I289" s="78" t="n">
        <f aca="false">G289/E289*100</f>
        <v>111.111111111111</v>
      </c>
      <c r="J289" s="78" t="n">
        <f aca="false">G289/F289*100</f>
        <v>115.995824150331</v>
      </c>
    </row>
    <row r="290" s="79" customFormat="true" ht="15.75" hidden="false" customHeight="false" outlineLevel="0" collapsed="false">
      <c r="A290" s="85"/>
      <c r="B290" s="85"/>
      <c r="C290" s="77" t="s">
        <v>116</v>
      </c>
      <c r="D290" s="87" t="n">
        <v>0</v>
      </c>
      <c r="E290" s="87" t="n">
        <v>0</v>
      </c>
      <c r="F290" s="88" t="n">
        <v>1516334</v>
      </c>
      <c r="G290" s="88"/>
      <c r="H290" s="78"/>
      <c r="I290" s="78"/>
      <c r="J290" s="78" t="n">
        <f aca="false">G290/F290*100</f>
        <v>0</v>
      </c>
    </row>
    <row r="291" s="113" customFormat="true" ht="16.5" hidden="false" customHeight="false" outlineLevel="0" collapsed="false">
      <c r="A291" s="109"/>
      <c r="B291" s="110"/>
      <c r="C291" s="111" t="s">
        <v>189</v>
      </c>
      <c r="D291" s="112" t="n">
        <f aca="false">SUM(D6+D15+D26+D34+D46+D58+D80+D89+D107+D113+D119+D133+D166+D180+D214+D228+D255+D276)</f>
        <v>79567249.71</v>
      </c>
      <c r="E291" s="112" t="n">
        <f aca="false">SUM(E6+E15+E26+E34+E46+E58+E80+E89+E107+E113+E119+E133+E166+E180+E214+E228+E255+E276)</f>
        <v>100251219.97</v>
      </c>
      <c r="F291" s="112" t="n">
        <f aca="false">SUM(F6+F15+F26+F34+F46+F58+F80+F89+F107+F113+F119+F133+F166+F180+F214+F228+F255+F276)</f>
        <v>108671097.42</v>
      </c>
      <c r="G291" s="112" t="n">
        <f aca="false">SUM(G6+G15+G26+G34+G46+G58+G80+G89+G107+G113+G119+G133+G166+G180+G214+G228+G255+G276)</f>
        <v>108654025.66</v>
      </c>
      <c r="H291" s="66" t="n">
        <f aca="false">G291/D291*100</f>
        <v>136.55621635285</v>
      </c>
      <c r="I291" s="66" t="n">
        <f aca="false">G291/E291*100</f>
        <v>108.38174906252</v>
      </c>
      <c r="J291" s="66" t="n">
        <f aca="false">G291/F291*100</f>
        <v>99.9842904319499</v>
      </c>
    </row>
    <row r="292" s="74" customFormat="true" ht="9.75" hidden="false" customHeight="true" outlineLevel="0" collapsed="false">
      <c r="A292" s="90"/>
      <c r="B292" s="90"/>
      <c r="C292" s="70" t="s">
        <v>109</v>
      </c>
      <c r="D292" s="70"/>
      <c r="E292" s="92"/>
      <c r="F292" s="72"/>
      <c r="G292" s="72"/>
      <c r="H292" s="73"/>
      <c r="I292" s="73"/>
      <c r="J292" s="73"/>
    </row>
    <row r="293" s="79" customFormat="true" ht="15.75" hidden="false" customHeight="false" outlineLevel="0" collapsed="false">
      <c r="A293" s="75"/>
      <c r="B293" s="75"/>
      <c r="C293" s="77" t="s">
        <v>110</v>
      </c>
      <c r="D293" s="83" t="n">
        <f aca="false">SUM(D8+D17+D36+D48+D60+D82+D91+D109+D115+D121+D135+D168+D182+D216+D230+D257+D278)</f>
        <v>65340195.43</v>
      </c>
      <c r="E293" s="83" t="n">
        <f aca="false">SUM(E8+E17+E36+E48+E60+E82+E91+E109+E115+E121+E135+E168+E182+E216+E230+E257+E278)</f>
        <v>68243712</v>
      </c>
      <c r="F293" s="83" t="n">
        <f aca="false">SUM(F8+F17+F36+F48+F60+F82+F91+F109+F115+F121+F135+F168+F182+F216+F230+F257+F278)</f>
        <v>72019029.17</v>
      </c>
      <c r="G293" s="83" t="n">
        <f aca="false">SUM(G8+G17+G36+G48+G60+G82+G91+G109+G115+G121+G135+G168+G182+G216+G230+G257+G278)</f>
        <v>72734916.85</v>
      </c>
      <c r="H293" s="84" t="n">
        <f aca="false">G293/D293*100</f>
        <v>111.317262477309</v>
      </c>
      <c r="I293" s="84" t="n">
        <f aca="false">G293/E293*100</f>
        <v>106.581126258196</v>
      </c>
      <c r="J293" s="84" t="n">
        <f aca="false">G293/F293*100</f>
        <v>100.994025729381</v>
      </c>
    </row>
    <row r="294" s="79" customFormat="true" ht="15.75" hidden="false" customHeight="false" outlineLevel="0" collapsed="false">
      <c r="A294" s="75"/>
      <c r="B294" s="75"/>
      <c r="C294" s="77" t="s">
        <v>116</v>
      </c>
      <c r="D294" s="83" t="n">
        <f aca="false">SUM(D18+D29+D37+D61+D92+D122+D136+D169+D183+D221+D231+D258+D279)</f>
        <v>14227054.28</v>
      </c>
      <c r="E294" s="83" t="n">
        <f aca="false">SUM(E18+E29+E37+E61+E92+E122+E136+E169+E183+E221+E231+E258+E279)</f>
        <v>32007507.97</v>
      </c>
      <c r="F294" s="83" t="n">
        <f aca="false">SUM(F18+F29+F37+F61+F92+F122+F136+F169+F183+F221+F231+F258+F279)</f>
        <v>36652068.25</v>
      </c>
      <c r="G294" s="83" t="n">
        <f aca="false">SUM(G18+G29+G37+G61+G92+G122+G136+G169+G183+G221+G231+G258+G279)</f>
        <v>35919108.81</v>
      </c>
      <c r="H294" s="84" t="n">
        <f aca="false">G294/D294*100</f>
        <v>252.47045595724</v>
      </c>
      <c r="I294" s="84" t="n">
        <f aca="false">G294/E294*100</f>
        <v>112.220885311241</v>
      </c>
      <c r="J294" s="84" t="n">
        <f aca="false">G294/F294*100</f>
        <v>98.0002235208105</v>
      </c>
    </row>
    <row r="295" s="115" customFormat="true" ht="15.75" hidden="false" customHeight="false" outlineLevel="0" collapsed="false">
      <c r="A295" s="114"/>
      <c r="B295" s="114"/>
      <c r="C295" s="114" t="s">
        <v>190</v>
      </c>
      <c r="D295" s="29" t="n">
        <v>3370978.32</v>
      </c>
      <c r="E295" s="29" t="n">
        <v>3697724</v>
      </c>
      <c r="F295" s="29" t="n">
        <v>4410561.19</v>
      </c>
      <c r="G295" s="29" t="n">
        <v>2000000</v>
      </c>
      <c r="H295" s="78"/>
      <c r="I295" s="78" t="n">
        <f aca="false">G295/E295*100</f>
        <v>54.0873250680689</v>
      </c>
      <c r="J295" s="78" t="n">
        <f aca="false">G295/F295*100</f>
        <v>45.3457035021886</v>
      </c>
      <c r="K295" s="48"/>
    </row>
    <row r="296" s="115" customFormat="true" ht="15.75" hidden="false" customHeight="false" outlineLevel="0" collapsed="false">
      <c r="A296" s="114"/>
      <c r="B296" s="114"/>
      <c r="C296" s="114" t="s">
        <v>191</v>
      </c>
      <c r="D296" s="29" t="n">
        <v>2081942.32</v>
      </c>
      <c r="E296" s="29"/>
      <c r="F296" s="29" t="n">
        <v>731737.24</v>
      </c>
      <c r="G296" s="29"/>
      <c r="H296" s="78"/>
      <c r="I296" s="78"/>
      <c r="J296" s="78" t="n">
        <f aca="false">G296/F296*100</f>
        <v>0</v>
      </c>
      <c r="K296" s="48"/>
    </row>
    <row r="297" s="119" customFormat="true" ht="15.75" hidden="false" customHeight="false" outlineLevel="0" collapsed="false">
      <c r="A297" s="116"/>
      <c r="B297" s="116"/>
      <c r="C297" s="116" t="s">
        <v>192</v>
      </c>
      <c r="D297" s="117" t="n">
        <f aca="false">SUM(D291+D295)</f>
        <v>82938228.03</v>
      </c>
      <c r="E297" s="117" t="n">
        <f aca="false">SUM(E291+E295)</f>
        <v>103948943.97</v>
      </c>
      <c r="F297" s="117" t="n">
        <f aca="false">SUM(F291+F295)</f>
        <v>113081658.61</v>
      </c>
      <c r="G297" s="117" t="n">
        <f aca="false">SUM(G291+G295)</f>
        <v>110654025.66</v>
      </c>
      <c r="H297" s="73" t="n">
        <f aca="false">G297/D297*100</f>
        <v>133.417397849367</v>
      </c>
      <c r="I297" s="73" t="n">
        <f aca="false">G297/E297*100</f>
        <v>106.450360565409</v>
      </c>
      <c r="J297" s="73" t="n">
        <f aca="false">G297/F297*100</f>
        <v>97.8532036230805</v>
      </c>
      <c r="K297" s="118"/>
    </row>
    <row r="298" s="115" customFormat="true" ht="12.75" hidden="false" customHeight="false" outlineLevel="0" collapsed="false">
      <c r="E298" s="48"/>
    </row>
    <row r="299" s="115" customFormat="true" ht="12.75" hidden="false" customHeight="false" outlineLevel="0" collapsed="false">
      <c r="E299" s="48"/>
    </row>
    <row r="300" s="115" customFormat="true" ht="12.75" hidden="false" customHeight="false" outlineLevel="0" collapsed="false">
      <c r="E300" s="48"/>
    </row>
    <row r="301" s="115" customFormat="true" ht="12.75" hidden="false" customHeight="false" outlineLevel="0" collapsed="false">
      <c r="E301" s="48"/>
    </row>
    <row r="302" s="115" customFormat="true" ht="12.75" hidden="false" customHeight="false" outlineLevel="0" collapsed="false">
      <c r="E302" s="48"/>
    </row>
    <row r="303" s="115" customFormat="true" ht="12.75" hidden="false" customHeight="false" outlineLevel="0" collapsed="false">
      <c r="E303" s="48"/>
    </row>
    <row r="304" s="115" customFormat="true" ht="12.75" hidden="false" customHeight="false" outlineLevel="0" collapsed="false">
      <c r="E304" s="48"/>
    </row>
    <row r="305" s="115" customFormat="true" ht="12.75" hidden="false" customHeight="false" outlineLevel="0" collapsed="false">
      <c r="E305" s="48"/>
    </row>
    <row r="306" s="115" customFormat="true" ht="12.75" hidden="false" customHeight="false" outlineLevel="0" collapsed="false">
      <c r="E306" s="48"/>
    </row>
    <row r="307" s="115" customFormat="true" ht="12.75" hidden="false" customHeight="false" outlineLevel="0" collapsed="false">
      <c r="E307" s="48"/>
    </row>
    <row r="308" s="115" customFormat="true" ht="12.75" hidden="false" customHeight="false" outlineLevel="0" collapsed="false">
      <c r="E308" s="48"/>
    </row>
    <row r="309" s="115" customFormat="true" ht="12.75" hidden="false" customHeight="false" outlineLevel="0" collapsed="false">
      <c r="E309" s="48"/>
    </row>
    <row r="310" s="115" customFormat="true" ht="12.75" hidden="false" customHeight="false" outlineLevel="0" collapsed="false">
      <c r="E310" s="48"/>
    </row>
    <row r="311" s="115" customFormat="true" ht="12.75" hidden="false" customHeight="false" outlineLevel="0" collapsed="false">
      <c r="E311" s="48"/>
    </row>
    <row r="312" s="115" customFormat="true" ht="12.75" hidden="false" customHeight="false" outlineLevel="0" collapsed="false">
      <c r="E312" s="48"/>
    </row>
    <row r="313" s="115" customFormat="true" ht="12.75" hidden="false" customHeight="false" outlineLevel="0" collapsed="false">
      <c r="E313" s="48"/>
    </row>
    <row r="314" s="115" customFormat="true" ht="12.75" hidden="false" customHeight="false" outlineLevel="0" collapsed="false">
      <c r="E314" s="48"/>
    </row>
    <row r="315" s="115" customFormat="true" ht="12.75" hidden="false" customHeight="false" outlineLevel="0" collapsed="false">
      <c r="E315" s="48"/>
    </row>
    <row r="316" s="115" customFormat="true" ht="12.75" hidden="false" customHeight="false" outlineLevel="0" collapsed="false">
      <c r="E316" s="48"/>
    </row>
    <row r="317" s="115" customFormat="true" ht="12.75" hidden="false" customHeight="false" outlineLevel="0" collapsed="false">
      <c r="E317" s="48"/>
    </row>
    <row r="318" s="115" customFormat="true" ht="12.75" hidden="false" customHeight="false" outlineLevel="0" collapsed="false">
      <c r="E318" s="48"/>
    </row>
    <row r="319" s="115" customFormat="true" ht="12.75" hidden="false" customHeight="false" outlineLevel="0" collapsed="false">
      <c r="E319" s="48"/>
    </row>
    <row r="320" s="115" customFormat="true" ht="12.75" hidden="false" customHeight="false" outlineLevel="0" collapsed="false">
      <c r="E320" s="48"/>
    </row>
    <row r="321" s="115" customFormat="true" ht="12.75" hidden="false" customHeight="false" outlineLevel="0" collapsed="false">
      <c r="E321" s="48"/>
    </row>
    <row r="322" s="115" customFormat="true" ht="12.75" hidden="false" customHeight="false" outlineLevel="0" collapsed="false">
      <c r="E322" s="48"/>
    </row>
    <row r="323" s="115" customFormat="true" ht="12.75" hidden="false" customHeight="false" outlineLevel="0" collapsed="false">
      <c r="E323" s="48"/>
    </row>
    <row r="324" s="115" customFormat="true" ht="12.75" hidden="false" customHeight="false" outlineLevel="0" collapsed="false">
      <c r="E324" s="48"/>
    </row>
    <row r="325" s="115" customFormat="true" ht="12.75" hidden="false" customHeight="false" outlineLevel="0" collapsed="false">
      <c r="E325" s="48"/>
    </row>
    <row r="326" s="115" customFormat="true" ht="12.75" hidden="false" customHeight="false" outlineLevel="0" collapsed="false">
      <c r="E326" s="48"/>
    </row>
    <row r="327" s="115" customFormat="true" ht="12.75" hidden="false" customHeight="false" outlineLevel="0" collapsed="false">
      <c r="E327" s="48"/>
    </row>
    <row r="328" s="115" customFormat="true" ht="12.75" hidden="false" customHeight="false" outlineLevel="0" collapsed="false">
      <c r="E328" s="48"/>
    </row>
    <row r="329" s="115" customFormat="true" ht="12.75" hidden="false" customHeight="false" outlineLevel="0" collapsed="false">
      <c r="E329" s="48"/>
    </row>
    <row r="330" s="115" customFormat="true" ht="12.75" hidden="false" customHeight="false" outlineLevel="0" collapsed="false">
      <c r="E330" s="48"/>
    </row>
    <row r="331" s="115" customFormat="true" ht="12.75" hidden="false" customHeight="false" outlineLevel="0" collapsed="false">
      <c r="E331" s="48"/>
    </row>
    <row r="332" s="115" customFormat="true" ht="12.75" hidden="false" customHeight="false" outlineLevel="0" collapsed="false">
      <c r="E332" s="48"/>
    </row>
    <row r="333" s="115" customFormat="true" ht="12.75" hidden="false" customHeight="false" outlineLevel="0" collapsed="false">
      <c r="E333" s="48"/>
    </row>
    <row r="334" s="115" customFormat="true" ht="12.75" hidden="false" customHeight="false" outlineLevel="0" collapsed="false">
      <c r="E334" s="48"/>
    </row>
    <row r="335" s="115" customFormat="true" ht="12.75" hidden="false" customHeight="false" outlineLevel="0" collapsed="false">
      <c r="E335" s="48"/>
    </row>
    <row r="336" s="115" customFormat="true" ht="12.75" hidden="false" customHeight="false" outlineLevel="0" collapsed="false">
      <c r="E336" s="48"/>
    </row>
    <row r="337" s="115" customFormat="true" ht="12.75" hidden="false" customHeight="false" outlineLevel="0" collapsed="false">
      <c r="E337" s="48"/>
    </row>
    <row r="338" s="115" customFormat="true" ht="12.75" hidden="false" customHeight="false" outlineLevel="0" collapsed="false">
      <c r="E338" s="48"/>
    </row>
    <row r="339" s="115" customFormat="true" ht="12.75" hidden="false" customHeight="false" outlineLevel="0" collapsed="false">
      <c r="E339" s="48"/>
    </row>
    <row r="340" s="115" customFormat="true" ht="12.75" hidden="false" customHeight="false" outlineLevel="0" collapsed="false">
      <c r="E340" s="48"/>
    </row>
    <row r="341" s="115" customFormat="true" ht="12.75" hidden="false" customHeight="false" outlineLevel="0" collapsed="false">
      <c r="E341" s="48"/>
    </row>
    <row r="342" s="115" customFormat="true" ht="12.75" hidden="false" customHeight="false" outlineLevel="0" collapsed="false">
      <c r="E342" s="48"/>
    </row>
    <row r="343" s="115" customFormat="true" ht="12.75" hidden="false" customHeight="false" outlineLevel="0" collapsed="false">
      <c r="E343" s="48"/>
    </row>
    <row r="344" s="115" customFormat="true" ht="12.75" hidden="false" customHeight="false" outlineLevel="0" collapsed="false">
      <c r="E344" s="48"/>
    </row>
    <row r="345" s="115" customFormat="true" ht="12.75" hidden="false" customHeight="false" outlineLevel="0" collapsed="false">
      <c r="E345" s="48"/>
    </row>
    <row r="346" s="115" customFormat="true" ht="12.75" hidden="false" customHeight="false" outlineLevel="0" collapsed="false">
      <c r="E346" s="48"/>
    </row>
    <row r="347" s="115" customFormat="true" ht="12.75" hidden="false" customHeight="false" outlineLevel="0" collapsed="false">
      <c r="E347" s="48"/>
    </row>
    <row r="348" s="115" customFormat="true" ht="12.75" hidden="false" customHeight="false" outlineLevel="0" collapsed="false">
      <c r="E348" s="48"/>
    </row>
    <row r="349" s="115" customFormat="true" ht="12.75" hidden="false" customHeight="false" outlineLevel="0" collapsed="false">
      <c r="E349" s="48"/>
    </row>
    <row r="350" s="115" customFormat="true" ht="12.75" hidden="false" customHeight="false" outlineLevel="0" collapsed="false">
      <c r="E350" s="48"/>
    </row>
    <row r="351" s="115" customFormat="true" ht="12.75" hidden="false" customHeight="false" outlineLevel="0" collapsed="false">
      <c r="E351" s="48"/>
    </row>
    <row r="352" s="115" customFormat="true" ht="12.75" hidden="false" customHeight="false" outlineLevel="0" collapsed="false">
      <c r="E352" s="48"/>
    </row>
    <row r="353" s="115" customFormat="true" ht="12.75" hidden="false" customHeight="false" outlineLevel="0" collapsed="false">
      <c r="E353" s="48"/>
    </row>
    <row r="354" s="115" customFormat="true" ht="12.75" hidden="false" customHeight="false" outlineLevel="0" collapsed="false">
      <c r="E354" s="48"/>
    </row>
    <row r="355" s="115" customFormat="true" ht="12.75" hidden="false" customHeight="false" outlineLevel="0" collapsed="false">
      <c r="E355" s="48"/>
    </row>
    <row r="356" s="115" customFormat="true" ht="12.75" hidden="false" customHeight="false" outlineLevel="0" collapsed="false">
      <c r="E356" s="48"/>
    </row>
    <row r="357" s="115" customFormat="true" ht="12.75" hidden="false" customHeight="false" outlineLevel="0" collapsed="false">
      <c r="E357" s="48"/>
    </row>
    <row r="358" s="115" customFormat="true" ht="12.75" hidden="false" customHeight="false" outlineLevel="0" collapsed="false">
      <c r="E358" s="48"/>
    </row>
    <row r="359" s="115" customFormat="true" ht="12.75" hidden="false" customHeight="false" outlineLevel="0" collapsed="false">
      <c r="E359" s="48"/>
    </row>
    <row r="360" s="115" customFormat="true" ht="12.75" hidden="false" customHeight="false" outlineLevel="0" collapsed="false">
      <c r="E360" s="48"/>
    </row>
    <row r="361" s="115" customFormat="true" ht="12.75" hidden="false" customHeight="false" outlineLevel="0" collapsed="false">
      <c r="E361" s="48"/>
    </row>
    <row r="362" s="115" customFormat="true" ht="12.75" hidden="false" customHeight="false" outlineLevel="0" collapsed="false">
      <c r="E362" s="48"/>
    </row>
    <row r="363" s="115" customFormat="true" ht="12.75" hidden="false" customHeight="false" outlineLevel="0" collapsed="false">
      <c r="E363" s="48"/>
    </row>
    <row r="364" s="115" customFormat="true" ht="12.75" hidden="false" customHeight="false" outlineLevel="0" collapsed="false">
      <c r="E364" s="48"/>
    </row>
    <row r="365" s="115" customFormat="true" ht="12.75" hidden="false" customHeight="false" outlineLevel="0" collapsed="false">
      <c r="E365" s="48"/>
    </row>
    <row r="366" s="115" customFormat="true" ht="12.75" hidden="false" customHeight="false" outlineLevel="0" collapsed="false">
      <c r="E366" s="48"/>
    </row>
    <row r="367" s="115" customFormat="true" ht="12.75" hidden="false" customHeight="false" outlineLevel="0" collapsed="false">
      <c r="E367" s="48"/>
    </row>
    <row r="368" s="115" customFormat="true" ht="12.75" hidden="false" customHeight="false" outlineLevel="0" collapsed="false">
      <c r="E368" s="48"/>
    </row>
    <row r="369" s="115" customFormat="true" ht="12.75" hidden="false" customHeight="false" outlineLevel="0" collapsed="false">
      <c r="E369" s="48"/>
    </row>
    <row r="370" s="115" customFormat="true" ht="12.75" hidden="false" customHeight="false" outlineLevel="0" collapsed="false">
      <c r="E370" s="48"/>
    </row>
    <row r="371" s="115" customFormat="true" ht="12.75" hidden="false" customHeight="false" outlineLevel="0" collapsed="false">
      <c r="E371" s="48"/>
    </row>
    <row r="372" s="115" customFormat="true" ht="12.75" hidden="false" customHeight="false" outlineLevel="0" collapsed="false">
      <c r="E372" s="48"/>
    </row>
    <row r="373" s="115" customFormat="true" ht="12.75" hidden="false" customHeight="false" outlineLevel="0" collapsed="false">
      <c r="E373" s="48"/>
    </row>
    <row r="374" s="115" customFormat="true" ht="12.75" hidden="false" customHeight="false" outlineLevel="0" collapsed="false">
      <c r="E374" s="48"/>
    </row>
    <row r="375" s="115" customFormat="true" ht="12.75" hidden="false" customHeight="false" outlineLevel="0" collapsed="false">
      <c r="E375" s="48"/>
    </row>
    <row r="376" s="115" customFormat="true" ht="12.75" hidden="false" customHeight="false" outlineLevel="0" collapsed="false">
      <c r="E376" s="48"/>
    </row>
    <row r="377" s="115" customFormat="true" ht="12.75" hidden="false" customHeight="false" outlineLevel="0" collapsed="false">
      <c r="E377" s="48"/>
    </row>
    <row r="378" s="115" customFormat="true" ht="12.75" hidden="false" customHeight="false" outlineLevel="0" collapsed="false">
      <c r="E378" s="48"/>
    </row>
    <row r="379" s="115" customFormat="true" ht="12.75" hidden="false" customHeight="false" outlineLevel="0" collapsed="false">
      <c r="E379" s="48"/>
    </row>
    <row r="380" s="115" customFormat="true" ht="12.75" hidden="false" customHeight="false" outlineLevel="0" collapsed="false">
      <c r="E380" s="48"/>
    </row>
    <row r="381" s="115" customFormat="true" ht="12.75" hidden="false" customHeight="false" outlineLevel="0" collapsed="false">
      <c r="E381" s="48"/>
    </row>
    <row r="382" s="115" customFormat="true" ht="12.75" hidden="false" customHeight="false" outlineLevel="0" collapsed="false">
      <c r="E382" s="48"/>
    </row>
    <row r="383" s="115" customFormat="true" ht="12.75" hidden="false" customHeight="false" outlineLevel="0" collapsed="false">
      <c r="E383" s="48"/>
    </row>
    <row r="384" s="115" customFormat="true" ht="12.75" hidden="false" customHeight="false" outlineLevel="0" collapsed="false">
      <c r="E384" s="48"/>
    </row>
    <row r="385" s="115" customFormat="true" ht="12.75" hidden="false" customHeight="false" outlineLevel="0" collapsed="false">
      <c r="E385" s="48"/>
    </row>
    <row r="386" s="115" customFormat="true" ht="12.75" hidden="false" customHeight="false" outlineLevel="0" collapsed="false">
      <c r="E386" s="48"/>
    </row>
    <row r="387" s="115" customFormat="true" ht="12.75" hidden="false" customHeight="false" outlineLevel="0" collapsed="false">
      <c r="E387" s="48"/>
    </row>
    <row r="388" s="115" customFormat="true" ht="12.75" hidden="false" customHeight="false" outlineLevel="0" collapsed="false">
      <c r="E388" s="48"/>
    </row>
    <row r="389" s="115" customFormat="true" ht="12.75" hidden="false" customHeight="false" outlineLevel="0" collapsed="false">
      <c r="E389" s="48"/>
    </row>
    <row r="390" s="115" customFormat="true" ht="12.75" hidden="false" customHeight="false" outlineLevel="0" collapsed="false">
      <c r="E390" s="48"/>
    </row>
    <row r="391" s="115" customFormat="true" ht="12.75" hidden="false" customHeight="false" outlineLevel="0" collapsed="false">
      <c r="E391" s="48"/>
    </row>
    <row r="392" s="115" customFormat="true" ht="12.75" hidden="false" customHeight="false" outlineLevel="0" collapsed="false">
      <c r="E392" s="48"/>
    </row>
    <row r="393" s="115" customFormat="true" ht="12.75" hidden="false" customHeight="false" outlineLevel="0" collapsed="false">
      <c r="E393" s="48"/>
    </row>
    <row r="394" s="115" customFormat="true" ht="12.75" hidden="false" customHeight="false" outlineLevel="0" collapsed="false">
      <c r="E394" s="48"/>
    </row>
    <row r="395" s="115" customFormat="true" ht="12.75" hidden="false" customHeight="false" outlineLevel="0" collapsed="false">
      <c r="E395" s="48"/>
    </row>
    <row r="396" s="115" customFormat="true" ht="12.75" hidden="false" customHeight="false" outlineLevel="0" collapsed="false">
      <c r="E396" s="48"/>
    </row>
    <row r="397" s="115" customFormat="true" ht="12.75" hidden="false" customHeight="false" outlineLevel="0" collapsed="false">
      <c r="E397" s="48"/>
    </row>
    <row r="398" s="115" customFormat="true" ht="12.75" hidden="false" customHeight="false" outlineLevel="0" collapsed="false">
      <c r="E398" s="48"/>
    </row>
    <row r="399" s="115" customFormat="true" ht="12.75" hidden="false" customHeight="false" outlineLevel="0" collapsed="false">
      <c r="E399" s="48"/>
    </row>
    <row r="400" s="115" customFormat="true" ht="12.75" hidden="false" customHeight="false" outlineLevel="0" collapsed="false">
      <c r="E400" s="48"/>
    </row>
    <row r="401" s="115" customFormat="true" ht="12.75" hidden="false" customHeight="false" outlineLevel="0" collapsed="false">
      <c r="E401" s="48"/>
    </row>
    <row r="402" s="115" customFormat="true" ht="12.75" hidden="false" customHeight="false" outlineLevel="0" collapsed="false">
      <c r="E402" s="48"/>
    </row>
    <row r="403" s="115" customFormat="true" ht="12.75" hidden="false" customHeight="false" outlineLevel="0" collapsed="false">
      <c r="E403" s="48"/>
    </row>
    <row r="404" s="115" customFormat="true" ht="12.75" hidden="false" customHeight="false" outlineLevel="0" collapsed="false">
      <c r="E404" s="48"/>
    </row>
    <row r="405" s="115" customFormat="true" ht="12.75" hidden="false" customHeight="false" outlineLevel="0" collapsed="false">
      <c r="E405" s="48"/>
    </row>
    <row r="406" s="115" customFormat="true" ht="12.75" hidden="false" customHeight="false" outlineLevel="0" collapsed="false">
      <c r="E406" s="48"/>
    </row>
    <row r="407" s="115" customFormat="true" ht="12.75" hidden="false" customHeight="false" outlineLevel="0" collapsed="false">
      <c r="E407" s="48"/>
    </row>
    <row r="408" s="115" customFormat="true" ht="12.75" hidden="false" customHeight="false" outlineLevel="0" collapsed="false">
      <c r="E408" s="48"/>
    </row>
    <row r="409" s="115" customFormat="true" ht="12.75" hidden="false" customHeight="false" outlineLevel="0" collapsed="false">
      <c r="E409" s="48"/>
    </row>
    <row r="410" s="115" customFormat="true" ht="12.75" hidden="false" customHeight="false" outlineLevel="0" collapsed="false">
      <c r="E410" s="48"/>
    </row>
    <row r="411" s="115" customFormat="true" ht="12.75" hidden="false" customHeight="false" outlineLevel="0" collapsed="false">
      <c r="E411" s="48"/>
    </row>
    <row r="412" s="115" customFormat="true" ht="12.75" hidden="false" customHeight="false" outlineLevel="0" collapsed="false">
      <c r="E412" s="48"/>
    </row>
    <row r="413" s="115" customFormat="true" ht="12.75" hidden="false" customHeight="false" outlineLevel="0" collapsed="false">
      <c r="E413" s="48"/>
    </row>
    <row r="414" s="115" customFormat="true" ht="12.75" hidden="false" customHeight="false" outlineLevel="0" collapsed="false">
      <c r="E414" s="48"/>
    </row>
    <row r="415" s="115" customFormat="true" ht="12.75" hidden="false" customHeight="false" outlineLevel="0" collapsed="false">
      <c r="E415" s="48"/>
    </row>
    <row r="416" s="115" customFormat="true" ht="12.75" hidden="false" customHeight="false" outlineLevel="0" collapsed="false">
      <c r="E416" s="48"/>
    </row>
    <row r="417" s="115" customFormat="true" ht="12.75" hidden="false" customHeight="false" outlineLevel="0" collapsed="false">
      <c r="E417" s="48"/>
    </row>
    <row r="418" s="115" customFormat="true" ht="12.75" hidden="false" customHeight="false" outlineLevel="0" collapsed="false">
      <c r="E418" s="48"/>
    </row>
    <row r="419" s="115" customFormat="true" ht="12.75" hidden="false" customHeight="false" outlineLevel="0" collapsed="false">
      <c r="E419" s="48"/>
    </row>
    <row r="420" s="115" customFormat="true" ht="12.75" hidden="false" customHeight="false" outlineLevel="0" collapsed="false">
      <c r="E420" s="48"/>
    </row>
    <row r="421" s="115" customFormat="true" ht="12.75" hidden="false" customHeight="false" outlineLevel="0" collapsed="false">
      <c r="E421" s="48"/>
    </row>
    <row r="422" s="115" customFormat="true" ht="12.75" hidden="false" customHeight="false" outlineLevel="0" collapsed="false">
      <c r="E422" s="48"/>
    </row>
    <row r="423" s="115" customFormat="true" ht="12.75" hidden="false" customHeight="false" outlineLevel="0" collapsed="false">
      <c r="E423" s="48"/>
    </row>
    <row r="424" s="115" customFormat="true" ht="12.75" hidden="false" customHeight="false" outlineLevel="0" collapsed="false">
      <c r="E424" s="48"/>
    </row>
    <row r="425" s="115" customFormat="true" ht="12.75" hidden="false" customHeight="false" outlineLevel="0" collapsed="false">
      <c r="E425" s="48"/>
    </row>
    <row r="426" s="115" customFormat="true" ht="12.75" hidden="false" customHeight="false" outlineLevel="0" collapsed="false">
      <c r="E426" s="48"/>
    </row>
    <row r="427" s="115" customFormat="true" ht="12.75" hidden="false" customHeight="false" outlineLevel="0" collapsed="false">
      <c r="E427" s="48"/>
    </row>
    <row r="428" s="115" customFormat="true" ht="12.75" hidden="false" customHeight="false" outlineLevel="0" collapsed="false">
      <c r="E428" s="48"/>
    </row>
    <row r="429" s="115" customFormat="true" ht="12.75" hidden="false" customHeight="false" outlineLevel="0" collapsed="false">
      <c r="E429" s="48"/>
    </row>
    <row r="430" s="115" customFormat="true" ht="12.75" hidden="false" customHeight="false" outlineLevel="0" collapsed="false">
      <c r="E430" s="48"/>
    </row>
    <row r="431" s="115" customFormat="true" ht="12.75" hidden="false" customHeight="false" outlineLevel="0" collapsed="false">
      <c r="E431" s="48"/>
    </row>
    <row r="432" s="115" customFormat="true" ht="12.75" hidden="false" customHeight="false" outlineLevel="0" collapsed="false">
      <c r="E432" s="48"/>
    </row>
    <row r="433" s="115" customFormat="true" ht="12.75" hidden="false" customHeight="false" outlineLevel="0" collapsed="false">
      <c r="E433" s="48"/>
    </row>
    <row r="434" s="115" customFormat="true" ht="12.75" hidden="false" customHeight="false" outlineLevel="0" collapsed="false">
      <c r="E434" s="48"/>
    </row>
    <row r="435" s="115" customFormat="true" ht="12.75" hidden="false" customHeight="false" outlineLevel="0" collapsed="false">
      <c r="E435" s="48"/>
    </row>
    <row r="436" s="115" customFormat="true" ht="12.75" hidden="false" customHeight="false" outlineLevel="0" collapsed="false">
      <c r="E436" s="48"/>
    </row>
    <row r="437" s="115" customFormat="true" ht="12.75" hidden="false" customHeight="false" outlineLevel="0" collapsed="false">
      <c r="E437" s="48"/>
    </row>
    <row r="438" s="115" customFormat="true" ht="12.75" hidden="false" customHeight="false" outlineLevel="0" collapsed="false">
      <c r="E438" s="48"/>
    </row>
    <row r="439" s="115" customFormat="true" ht="12.75" hidden="false" customHeight="false" outlineLevel="0" collapsed="false">
      <c r="E439" s="48"/>
    </row>
    <row r="440" s="115" customFormat="true" ht="12.75" hidden="false" customHeight="false" outlineLevel="0" collapsed="false">
      <c r="E440" s="48"/>
    </row>
    <row r="441" s="115" customFormat="true" ht="12.75" hidden="false" customHeight="false" outlineLevel="0" collapsed="false">
      <c r="E441" s="48"/>
    </row>
    <row r="442" s="115" customFormat="true" ht="12.75" hidden="false" customHeight="false" outlineLevel="0" collapsed="false">
      <c r="E442" s="48"/>
    </row>
    <row r="443" s="115" customFormat="true" ht="12.75" hidden="false" customHeight="false" outlineLevel="0" collapsed="false">
      <c r="E443" s="48"/>
    </row>
    <row r="444" s="115" customFormat="true" ht="12.75" hidden="false" customHeight="false" outlineLevel="0" collapsed="false">
      <c r="E444" s="48"/>
    </row>
    <row r="445" s="115" customFormat="true" ht="12.75" hidden="false" customHeight="false" outlineLevel="0" collapsed="false">
      <c r="E445" s="48"/>
    </row>
    <row r="446" s="115" customFormat="true" ht="12.75" hidden="false" customHeight="false" outlineLevel="0" collapsed="false">
      <c r="E446" s="48"/>
    </row>
    <row r="447" s="115" customFormat="true" ht="12.75" hidden="false" customHeight="false" outlineLevel="0" collapsed="false">
      <c r="E447" s="48"/>
    </row>
    <row r="448" s="115" customFormat="true" ht="12.75" hidden="false" customHeight="false" outlineLevel="0" collapsed="false">
      <c r="E448" s="48"/>
    </row>
    <row r="449" s="115" customFormat="true" ht="12.75" hidden="false" customHeight="false" outlineLevel="0" collapsed="false">
      <c r="E449" s="48"/>
    </row>
    <row r="450" s="115" customFormat="true" ht="12.75" hidden="false" customHeight="false" outlineLevel="0" collapsed="false">
      <c r="E450" s="48"/>
    </row>
    <row r="451" s="115" customFormat="true" ht="12.75" hidden="false" customHeight="false" outlineLevel="0" collapsed="false">
      <c r="E451" s="48"/>
    </row>
    <row r="452" s="115" customFormat="true" ht="12.75" hidden="false" customHeight="false" outlineLevel="0" collapsed="false">
      <c r="E452" s="48"/>
    </row>
    <row r="453" s="115" customFormat="true" ht="12.75" hidden="false" customHeight="false" outlineLevel="0" collapsed="false">
      <c r="E453" s="48"/>
    </row>
    <row r="454" s="115" customFormat="true" ht="12.75" hidden="false" customHeight="false" outlineLevel="0" collapsed="false">
      <c r="E454" s="48"/>
    </row>
    <row r="455" s="115" customFormat="true" ht="12.75" hidden="false" customHeight="false" outlineLevel="0" collapsed="false">
      <c r="E455" s="48"/>
    </row>
    <row r="456" s="115" customFormat="true" ht="12.75" hidden="false" customHeight="false" outlineLevel="0" collapsed="false">
      <c r="E456" s="48"/>
    </row>
    <row r="457" s="115" customFormat="true" ht="12.75" hidden="false" customHeight="false" outlineLevel="0" collapsed="false">
      <c r="E457" s="48"/>
    </row>
    <row r="458" s="115" customFormat="true" ht="12.75" hidden="false" customHeight="false" outlineLevel="0" collapsed="false">
      <c r="E458" s="48"/>
    </row>
    <row r="459" s="115" customFormat="true" ht="12.75" hidden="false" customHeight="false" outlineLevel="0" collapsed="false">
      <c r="E459" s="48"/>
    </row>
    <row r="460" s="115" customFormat="true" ht="12.75" hidden="false" customHeight="false" outlineLevel="0" collapsed="false">
      <c r="E460" s="48"/>
    </row>
    <row r="461" s="115" customFormat="true" ht="12.75" hidden="false" customHeight="false" outlineLevel="0" collapsed="false">
      <c r="E461" s="48"/>
    </row>
    <row r="462" s="115" customFormat="true" ht="12.75" hidden="false" customHeight="false" outlineLevel="0" collapsed="false">
      <c r="E462" s="48"/>
    </row>
    <row r="463" s="115" customFormat="true" ht="12.75" hidden="false" customHeight="false" outlineLevel="0" collapsed="false">
      <c r="E463" s="48"/>
    </row>
    <row r="464" s="115" customFormat="true" ht="12.75" hidden="false" customHeight="false" outlineLevel="0" collapsed="false">
      <c r="E464" s="48"/>
    </row>
    <row r="465" s="115" customFormat="true" ht="12.75" hidden="false" customHeight="false" outlineLevel="0" collapsed="false">
      <c r="E465" s="48"/>
    </row>
    <row r="466" s="115" customFormat="true" ht="12.75" hidden="false" customHeight="false" outlineLevel="0" collapsed="false">
      <c r="E466" s="48"/>
    </row>
    <row r="467" s="115" customFormat="true" ht="12.75" hidden="false" customHeight="false" outlineLevel="0" collapsed="false">
      <c r="E467" s="48"/>
    </row>
    <row r="468" s="115" customFormat="true" ht="12.75" hidden="false" customHeight="false" outlineLevel="0" collapsed="false">
      <c r="E468" s="48"/>
    </row>
    <row r="469" s="115" customFormat="true" ht="12.75" hidden="false" customHeight="false" outlineLevel="0" collapsed="false">
      <c r="E469" s="48"/>
    </row>
    <row r="470" s="115" customFormat="true" ht="12.75" hidden="false" customHeight="false" outlineLevel="0" collapsed="false">
      <c r="E470" s="48"/>
    </row>
    <row r="471" s="115" customFormat="true" ht="12.75" hidden="false" customHeight="false" outlineLevel="0" collapsed="false">
      <c r="E471" s="48"/>
    </row>
    <row r="472" s="115" customFormat="true" ht="12.75" hidden="false" customHeight="false" outlineLevel="0" collapsed="false">
      <c r="E472" s="48"/>
    </row>
    <row r="473" s="115" customFormat="true" ht="12.75" hidden="false" customHeight="false" outlineLevel="0" collapsed="false">
      <c r="E473" s="48"/>
    </row>
    <row r="474" s="115" customFormat="true" ht="12.75" hidden="false" customHeight="false" outlineLevel="0" collapsed="false">
      <c r="E474" s="48"/>
    </row>
    <row r="475" s="115" customFormat="true" ht="12.75" hidden="false" customHeight="false" outlineLevel="0" collapsed="false">
      <c r="E475" s="48"/>
    </row>
    <row r="476" s="115" customFormat="true" ht="12.75" hidden="false" customHeight="false" outlineLevel="0" collapsed="false">
      <c r="E476" s="48"/>
    </row>
    <row r="477" s="115" customFormat="true" ht="12.75" hidden="false" customHeight="false" outlineLevel="0" collapsed="false">
      <c r="E477" s="48"/>
    </row>
    <row r="478" s="115" customFormat="true" ht="12.75" hidden="false" customHeight="false" outlineLevel="0" collapsed="false">
      <c r="E478" s="48"/>
    </row>
    <row r="479" s="115" customFormat="true" ht="12.75" hidden="false" customHeight="false" outlineLevel="0" collapsed="false">
      <c r="E479" s="48"/>
    </row>
    <row r="480" s="115" customFormat="true" ht="12.75" hidden="false" customHeight="false" outlineLevel="0" collapsed="false">
      <c r="E480" s="48"/>
    </row>
    <row r="481" s="115" customFormat="true" ht="12.75" hidden="false" customHeight="false" outlineLevel="0" collapsed="false">
      <c r="E481" s="48"/>
    </row>
    <row r="482" s="115" customFormat="true" ht="12.75" hidden="false" customHeight="false" outlineLevel="0" collapsed="false">
      <c r="E482" s="48"/>
    </row>
    <row r="483" s="115" customFormat="true" ht="12.75" hidden="false" customHeight="false" outlineLevel="0" collapsed="false">
      <c r="E483" s="48"/>
    </row>
    <row r="484" s="115" customFormat="true" ht="12.75" hidden="false" customHeight="false" outlineLevel="0" collapsed="false">
      <c r="E484" s="48"/>
    </row>
    <row r="485" s="115" customFormat="true" ht="12.75" hidden="false" customHeight="false" outlineLevel="0" collapsed="false">
      <c r="E485" s="48"/>
    </row>
    <row r="486" s="115" customFormat="true" ht="12.75" hidden="false" customHeight="false" outlineLevel="0" collapsed="false">
      <c r="E486" s="48"/>
    </row>
    <row r="487" s="115" customFormat="true" ht="12.75" hidden="false" customHeight="false" outlineLevel="0" collapsed="false">
      <c r="E487" s="48"/>
    </row>
    <row r="488" s="115" customFormat="true" ht="12.75" hidden="false" customHeight="false" outlineLevel="0" collapsed="false">
      <c r="E488" s="48"/>
    </row>
    <row r="489" s="115" customFormat="true" ht="12.75" hidden="false" customHeight="false" outlineLevel="0" collapsed="false">
      <c r="E489" s="48"/>
    </row>
    <row r="490" s="115" customFormat="true" ht="12.75" hidden="false" customHeight="false" outlineLevel="0" collapsed="false">
      <c r="E490" s="48"/>
    </row>
    <row r="491" s="115" customFormat="true" ht="12.75" hidden="false" customHeight="false" outlineLevel="0" collapsed="false">
      <c r="E491" s="48"/>
    </row>
    <row r="492" s="115" customFormat="true" ht="12.75" hidden="false" customHeight="false" outlineLevel="0" collapsed="false">
      <c r="E492" s="48"/>
    </row>
    <row r="493" s="115" customFormat="true" ht="12.75" hidden="false" customHeight="false" outlineLevel="0" collapsed="false">
      <c r="E493" s="48"/>
    </row>
    <row r="494" s="115" customFormat="true" ht="12.75" hidden="false" customHeight="false" outlineLevel="0" collapsed="false">
      <c r="E494" s="48"/>
    </row>
    <row r="495" s="115" customFormat="true" ht="12.75" hidden="false" customHeight="false" outlineLevel="0" collapsed="false">
      <c r="E495" s="48"/>
    </row>
    <row r="496" s="115" customFormat="true" ht="12.75" hidden="false" customHeight="false" outlineLevel="0" collapsed="false">
      <c r="E496" s="48"/>
    </row>
    <row r="497" s="115" customFormat="true" ht="12.75" hidden="false" customHeight="false" outlineLevel="0" collapsed="false">
      <c r="E497" s="48"/>
    </row>
    <row r="498" s="115" customFormat="true" ht="12.75" hidden="false" customHeight="false" outlineLevel="0" collapsed="false">
      <c r="E498" s="48"/>
    </row>
    <row r="499" s="115" customFormat="true" ht="12.75" hidden="false" customHeight="false" outlineLevel="0" collapsed="false">
      <c r="E499" s="48"/>
    </row>
    <row r="500" s="115" customFormat="true" ht="12.75" hidden="false" customHeight="false" outlineLevel="0" collapsed="false">
      <c r="E500" s="48"/>
    </row>
    <row r="501" s="115" customFormat="true" ht="12.75" hidden="false" customHeight="false" outlineLevel="0" collapsed="false">
      <c r="E501" s="48"/>
    </row>
    <row r="502" s="115" customFormat="true" ht="12.75" hidden="false" customHeight="false" outlineLevel="0" collapsed="false">
      <c r="E502" s="48"/>
    </row>
    <row r="503" s="115" customFormat="true" ht="12.75" hidden="false" customHeight="false" outlineLevel="0" collapsed="false">
      <c r="E503" s="48"/>
    </row>
    <row r="504" s="115" customFormat="true" ht="12.75" hidden="false" customHeight="false" outlineLevel="0" collapsed="false">
      <c r="E504" s="48"/>
    </row>
    <row r="505" s="115" customFormat="true" ht="12.75" hidden="false" customHeight="false" outlineLevel="0" collapsed="false">
      <c r="E505" s="48"/>
    </row>
    <row r="506" s="115" customFormat="true" ht="12.75" hidden="false" customHeight="false" outlineLevel="0" collapsed="false">
      <c r="E506" s="48"/>
    </row>
    <row r="507" s="115" customFormat="true" ht="12.75" hidden="false" customHeight="false" outlineLevel="0" collapsed="false">
      <c r="E507" s="48"/>
    </row>
    <row r="508" s="115" customFormat="true" ht="12.75" hidden="false" customHeight="false" outlineLevel="0" collapsed="false">
      <c r="E508" s="48"/>
    </row>
    <row r="509" s="115" customFormat="true" ht="12.75" hidden="false" customHeight="false" outlineLevel="0" collapsed="false">
      <c r="E509" s="48"/>
    </row>
    <row r="510" s="115" customFormat="true" ht="12.75" hidden="false" customHeight="false" outlineLevel="0" collapsed="false">
      <c r="E510" s="48"/>
    </row>
    <row r="511" s="115" customFormat="true" ht="12.75" hidden="false" customHeight="false" outlineLevel="0" collapsed="false">
      <c r="E511" s="48"/>
    </row>
    <row r="512" s="115" customFormat="true" ht="12.75" hidden="false" customHeight="false" outlineLevel="0" collapsed="false">
      <c r="E512" s="48"/>
    </row>
    <row r="513" s="115" customFormat="true" ht="12.75" hidden="false" customHeight="false" outlineLevel="0" collapsed="false">
      <c r="E513" s="48"/>
    </row>
    <row r="514" s="115" customFormat="true" ht="12.75" hidden="false" customHeight="false" outlineLevel="0" collapsed="false">
      <c r="E514" s="48"/>
    </row>
    <row r="515" s="115" customFormat="true" ht="12.75" hidden="false" customHeight="false" outlineLevel="0" collapsed="false">
      <c r="E515" s="48"/>
    </row>
    <row r="516" s="115" customFormat="true" ht="12.75" hidden="false" customHeight="false" outlineLevel="0" collapsed="false">
      <c r="E516" s="48"/>
    </row>
    <row r="517" s="115" customFormat="true" ht="12.75" hidden="false" customHeight="false" outlineLevel="0" collapsed="false">
      <c r="E517" s="48"/>
    </row>
    <row r="518" s="115" customFormat="true" ht="12.75" hidden="false" customHeight="false" outlineLevel="0" collapsed="false">
      <c r="E518" s="48"/>
    </row>
    <row r="519" s="115" customFormat="true" ht="12.75" hidden="false" customHeight="false" outlineLevel="0" collapsed="false">
      <c r="E519" s="48"/>
    </row>
    <row r="520" s="115" customFormat="true" ht="12.75" hidden="false" customHeight="false" outlineLevel="0" collapsed="false">
      <c r="E520" s="48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340277777777778" right="0.370138888888889" top="0.520138888888889" bottom="0.7201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5:36:37Z</dcterms:created>
  <dc:creator>egruda</dc:creator>
  <dc:description/>
  <dc:language>en-US</dc:language>
  <cp:lastModifiedBy>egruda</cp:lastModifiedBy>
  <cp:lastPrinted>2008-11-14T11:56:37Z</cp:lastPrinted>
  <dcterms:modified xsi:type="dcterms:W3CDTF">2008-11-14T12:30:29Z</dcterms:modified>
  <cp:revision>0</cp:revision>
  <dc:subject/>
  <dc:title/>
</cp:coreProperties>
</file>